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1" firstSheet="0" activeTab="0"/>
  </bookViews>
  <sheets>
    <sheet name="scheda_offerta" sheetId="1" state="visible" r:id="rId2"/>
    <sheet name="NAZIONALE" sheetId="2" state="visible" r:id="rId3"/>
    <sheet name="ESTERO" sheetId="3" state="visible" r:id="rId4"/>
    <sheet name="TABELLA RIASSUNTIVA" sheetId="4" state="visible" r:id="rId5"/>
  </sheets>
  <definedNames>
    <definedName function="false" hidden="false" localSheetId="2" name="_xlnm.Print_Area" vbProcedure="false">ESTERO!$A$3:$AL$98</definedName>
    <definedName function="false" hidden="false" localSheetId="2" name="_xlnm.Print_Titles" vbProcedure="false">ESTERO!$A:$C,ESTERO!$3:$4</definedName>
    <definedName function="false" hidden="false" localSheetId="1" name="Excel_BuiltIn__FilterDatabase" vbProcedure="false">NAZIONALE!$G$3:$G$21</definedName>
    <definedName function="false" hidden="false" localSheetId="2" name="Excel_BuiltIn__FilterDatabase" vbProcedure="false">ESTERO!$A$5:$AL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246">
  <si>
    <t xml:space="preserve">LOTTO N.</t>
  </si>
  <si>
    <t xml:space="preserve">Progressivo (per uso interno)</t>
  </si>
  <si>
    <t xml:space="preserve">Importo quadriennale a base d'asta</t>
  </si>
  <si>
    <t xml:space="preserve">PREZZO OFFERTA QUADRIENNALE IVA ESCLUSA (utilizzare la virgola come separatore dei decimali)</t>
  </si>
  <si>
    <t xml:space="preserve">CORRETTEZZA</t>
  </si>
  <si>
    <t xml:space="preserve">DESCRIZIONE</t>
  </si>
  <si>
    <t xml:space="preserve">CIG</t>
  </si>
  <si>
    <t xml:space="preserve">NOTE</t>
  </si>
  <si>
    <t xml:space="preserve">numero decimali off. economica</t>
  </si>
  <si>
    <t xml:space="preserve">SERVIZI DI CORRIERE ESPRESSO NAZIONALE E INTERNAZIONALE 2015</t>
  </si>
  <si>
    <t xml:space="preserve">6218518364</t>
  </si>
  <si>
    <t xml:space="preserve">NAZIONALE</t>
  </si>
  <si>
    <t xml:space="preserve">Supplemento carburante</t>
  </si>
  <si>
    <t xml:space="preserve">QUANTITA'</t>
  </si>
  <si>
    <t xml:space="preserve">BASE D'ASTA (escluso suppl. carburante)</t>
  </si>
  <si>
    <t xml:space="preserve">PREZZO OFFERTO</t>
  </si>
  <si>
    <t xml:space="preserve">PREZZO OFFERTO INCLUSO SUPP. CARBURANTE</t>
  </si>
  <si>
    <t xml:space="preserve">TOTALE</t>
  </si>
  <si>
    <r>
      <rPr>
        <b val="true"/>
        <sz val="11"/>
        <color rgb="FFDD0806"/>
        <rFont val="Arial"/>
        <family val="2"/>
      </rPr>
      <t xml:space="preserve">SUPPLEMENTO CARBURANTE    </t>
    </r>
    <r>
      <rPr>
        <b val="true"/>
        <sz val="11"/>
        <color rgb="FFDD0806"/>
        <rFont val="Wingdings"/>
        <family val="2"/>
      </rPr>
      <t xml:space="preserve"></t>
    </r>
  </si>
  <si>
    <t xml:space="preserve">0 - 0,5 Kg</t>
  </si>
  <si>
    <t xml:space="preserve">0,5 - 1 Kg</t>
  </si>
  <si>
    <t xml:space="preserve">1 - 1,5 Kg</t>
  </si>
  <si>
    <t xml:space="preserve">1,5 - 2 Kg</t>
  </si>
  <si>
    <t xml:space="preserve">2 - 3 Kg</t>
  </si>
  <si>
    <t xml:space="preserve">3 - 4 Kg</t>
  </si>
  <si>
    <t xml:space="preserve">4 - 5 Kg</t>
  </si>
  <si>
    <t xml:space="preserve">5 - 6 Kg</t>
  </si>
  <si>
    <t xml:space="preserve">6 - 7 Kg</t>
  </si>
  <si>
    <t xml:space="preserve">7 - 8 Kg</t>
  </si>
  <si>
    <t xml:space="preserve">8 - 9 Kg</t>
  </si>
  <si>
    <t xml:space="preserve">9 - 10 Kg</t>
  </si>
  <si>
    <t xml:space="preserve">10 - 15 Kg</t>
  </si>
  <si>
    <t xml:space="preserve">15 - 20 Kg</t>
  </si>
  <si>
    <t xml:space="preserve">20 - 25 Kg</t>
  </si>
  <si>
    <t xml:space="preserve">25 - 30 Kg</t>
  </si>
  <si>
    <r>
      <rPr>
        <sz val="12"/>
        <color rgb="FF000000"/>
        <rFont val="Calibri"/>
        <family val="2"/>
      </rPr>
      <t xml:space="preserve">&gt;30 Kg </t>
    </r>
    <r>
      <rPr>
        <sz val="12"/>
        <color rgb="FFDD0806"/>
        <rFont val="Calibri"/>
        <family val="2"/>
      </rPr>
      <t xml:space="preserve">(prezzo al kg) </t>
    </r>
  </si>
  <si>
    <t xml:space="preserve">INTERNAZIONALE        </t>
  </si>
  <si>
    <t xml:space="preserve">Codice </t>
  </si>
  <si>
    <r>
      <rPr>
        <b val="true"/>
        <sz val="12"/>
        <color rgb="FF000000"/>
        <rFont val="Calibri"/>
        <family val="2"/>
      </rPr>
      <t xml:space="preserve">QUANTITA'</t>
    </r>
    <r>
      <rPr>
        <b val="true"/>
        <sz val="12"/>
        <color rgb="FFDD0806"/>
        <rFont val="Calibri"/>
        <family val="2"/>
      </rPr>
      <t xml:space="preserve"> (kg)</t>
    </r>
  </si>
  <si>
    <r>
      <rPr>
        <b val="true"/>
        <sz val="12"/>
        <color rgb="FF000000"/>
        <rFont val="Calibri"/>
        <family val="2"/>
      </rPr>
      <t xml:space="preserve">BASE D'ASTA (escluso suppl. carburante)</t>
    </r>
    <r>
      <rPr>
        <b val="true"/>
        <sz val="12"/>
        <color rgb="FFDD0806"/>
        <rFont val="Calibri"/>
        <family val="2"/>
      </rPr>
      <t xml:space="preserve">€/Kg </t>
    </r>
  </si>
  <si>
    <r>
      <rPr>
        <b val="true"/>
        <sz val="12"/>
        <color rgb="FFDD0806"/>
        <rFont val="Arial"/>
        <family val="2"/>
      </rPr>
      <t xml:space="preserve">SUPPLEMENTO CARBURANTE </t>
    </r>
    <r>
      <rPr>
        <b val="true"/>
        <sz val="12"/>
        <color rgb="FFDD0806"/>
        <rFont val="Wingdings"/>
        <family val="2"/>
      </rPr>
      <t xml:space="preserve"></t>
    </r>
  </si>
  <si>
    <t xml:space="preserve">classe 0,5 kg</t>
  </si>
  <si>
    <t xml:space="preserve">classe 0,5 - 2 kg</t>
  </si>
  <si>
    <t xml:space="preserve">classe 2 - 5 kg</t>
  </si>
  <si>
    <t xml:space="preserve">classe 5 - 10 kg</t>
  </si>
  <si>
    <t xml:space="preserve">classe 10 - 20 kg</t>
  </si>
  <si>
    <t xml:space="preserve">classe 20 -30 kg</t>
  </si>
  <si>
    <t xml:space="preserve">classe &gt; 30 kg</t>
  </si>
  <si>
    <t xml:space="preserve">ALGERIA</t>
  </si>
  <si>
    <t xml:space="preserve">DZ</t>
  </si>
  <si>
    <t xml:space="preserve">ARABIA SAUDITA</t>
  </si>
  <si>
    <t xml:space="preserve">SA</t>
  </si>
  <si>
    <t xml:space="preserve">ARGENTINA</t>
  </si>
  <si>
    <t xml:space="preserve">AR</t>
  </si>
  <si>
    <t xml:space="preserve">ARZEBAIJAN</t>
  </si>
  <si>
    <t xml:space="preserve">AZ</t>
  </si>
  <si>
    <t xml:space="preserve">AUSTRALIA</t>
  </si>
  <si>
    <t xml:space="preserve">AU</t>
  </si>
  <si>
    <t xml:space="preserve">AUSTRIA</t>
  </si>
  <si>
    <t xml:space="preserve">AT</t>
  </si>
  <si>
    <t xml:space="preserve">BANGLADESH</t>
  </si>
  <si>
    <t xml:space="preserve">BD</t>
  </si>
  <si>
    <t xml:space="preserve">BELGIUM</t>
  </si>
  <si>
    <t xml:space="preserve">BE</t>
  </si>
  <si>
    <t xml:space="preserve">BRAZIL</t>
  </si>
  <si>
    <t xml:space="preserve">BR</t>
  </si>
  <si>
    <t xml:space="preserve">BULGARIA</t>
  </si>
  <si>
    <t xml:space="preserve">BG</t>
  </si>
  <si>
    <t xml:space="preserve">CAMERUM</t>
  </si>
  <si>
    <t xml:space="preserve">CM</t>
  </si>
  <si>
    <t xml:space="preserve">CANADA</t>
  </si>
  <si>
    <t xml:space="preserve">CA</t>
  </si>
  <si>
    <t xml:space="preserve">CANARI ISLANDS</t>
  </si>
  <si>
    <t xml:space="preserve">IC</t>
  </si>
  <si>
    <t xml:space="preserve">CHILE</t>
  </si>
  <si>
    <t xml:space="preserve">CL</t>
  </si>
  <si>
    <t xml:space="preserve">CHINA</t>
  </si>
  <si>
    <t xml:space="preserve">CN</t>
  </si>
  <si>
    <t xml:space="preserve">COLOMBIA</t>
  </si>
  <si>
    <t xml:space="preserve">CO</t>
  </si>
  <si>
    <t xml:space="preserve">COSTA RICA</t>
  </si>
  <si>
    <t xml:space="preserve">CR</t>
  </si>
  <si>
    <t xml:space="preserve">CROATIA</t>
  </si>
  <si>
    <t xml:space="preserve">HR</t>
  </si>
  <si>
    <t xml:space="preserve">CUBA</t>
  </si>
  <si>
    <t xml:space="preserve">CU</t>
  </si>
  <si>
    <t xml:space="preserve">CYPRUS</t>
  </si>
  <si>
    <t xml:space="preserve">CY</t>
  </si>
  <si>
    <t xml:space="preserve">CZECH REPUBLIC,THE</t>
  </si>
  <si>
    <t xml:space="preserve">CZ</t>
  </si>
  <si>
    <t xml:space="preserve">DENMARK</t>
  </si>
  <si>
    <t xml:space="preserve">DK</t>
  </si>
  <si>
    <t xml:space="preserve">ECUADOR</t>
  </si>
  <si>
    <t xml:space="preserve">EC</t>
  </si>
  <si>
    <t xml:space="preserve">EGYPT</t>
  </si>
  <si>
    <t xml:space="preserve">EG</t>
  </si>
  <si>
    <t xml:space="preserve">ESTONIA</t>
  </si>
  <si>
    <t xml:space="preserve">EE</t>
  </si>
  <si>
    <t xml:space="preserve">ETHIOPIA</t>
  </si>
  <si>
    <t xml:space="preserve">ET</t>
  </si>
  <si>
    <t xml:space="preserve">FINLAND</t>
  </si>
  <si>
    <t xml:space="preserve">FI</t>
  </si>
  <si>
    <t xml:space="preserve">FRANCE</t>
  </si>
  <si>
    <t xml:space="preserve">FR</t>
  </si>
  <si>
    <t xml:space="preserve">GERMANY</t>
  </si>
  <si>
    <t xml:space="preserve">DE</t>
  </si>
  <si>
    <t xml:space="preserve">GHANA</t>
  </si>
  <si>
    <t xml:space="preserve">GH</t>
  </si>
  <si>
    <t xml:space="preserve">GREECE</t>
  </si>
  <si>
    <t xml:space="preserve">GR</t>
  </si>
  <si>
    <t xml:space="preserve">HONG KONG</t>
  </si>
  <si>
    <t xml:space="preserve">HK</t>
  </si>
  <si>
    <t xml:space="preserve">HUNGARY</t>
  </si>
  <si>
    <t xml:space="preserve">HU</t>
  </si>
  <si>
    <t xml:space="preserve">INDIA</t>
  </si>
  <si>
    <t xml:space="preserve">IN</t>
  </si>
  <si>
    <t xml:space="preserve">INDONESIA</t>
  </si>
  <si>
    <t xml:space="preserve">ID</t>
  </si>
  <si>
    <t xml:space="preserve">IRAN</t>
  </si>
  <si>
    <t xml:space="preserve">IR</t>
  </si>
  <si>
    <t xml:space="preserve">IRLANDA REP. DI</t>
  </si>
  <si>
    <t xml:space="preserve">IE</t>
  </si>
  <si>
    <t xml:space="preserve">ISLANDA</t>
  </si>
  <si>
    <t xml:space="preserve">IS</t>
  </si>
  <si>
    <t xml:space="preserve">ISRAELE</t>
  </si>
  <si>
    <t xml:space="preserve">IL</t>
  </si>
  <si>
    <t xml:space="preserve">JAPAN</t>
  </si>
  <si>
    <t xml:space="preserve">JP</t>
  </si>
  <si>
    <t xml:space="preserve">JORDAN</t>
  </si>
  <si>
    <t xml:space="preserve">JO</t>
  </si>
  <si>
    <t xml:space="preserve">KAZAKHSTAN</t>
  </si>
  <si>
    <t xml:space="preserve">KZ</t>
  </si>
  <si>
    <t xml:space="preserve">KENIA</t>
  </si>
  <si>
    <t xml:space="preserve">KE</t>
  </si>
  <si>
    <t xml:space="preserve">KUWAIT</t>
  </si>
  <si>
    <t xml:space="preserve">KW</t>
  </si>
  <si>
    <t xml:space="preserve">LATVIA</t>
  </si>
  <si>
    <t xml:space="preserve">LV</t>
  </si>
  <si>
    <t xml:space="preserve">LEBANON</t>
  </si>
  <si>
    <t xml:space="preserve">LB</t>
  </si>
  <si>
    <t xml:space="preserve">LITHUANIA</t>
  </si>
  <si>
    <t xml:space="preserve">LT</t>
  </si>
  <si>
    <t xml:space="preserve">LUXEMBOURG</t>
  </si>
  <si>
    <t xml:space="preserve">LU</t>
  </si>
  <si>
    <t xml:space="preserve">MACAU</t>
  </si>
  <si>
    <t xml:space="preserve">MACEDONIA FORMER YU REP.</t>
  </si>
  <si>
    <t xml:space="preserve">MK</t>
  </si>
  <si>
    <t xml:space="preserve">MALESIA</t>
  </si>
  <si>
    <t xml:space="preserve">MY</t>
  </si>
  <si>
    <t xml:space="preserve">MALTA</t>
  </si>
  <si>
    <t xml:space="preserve">MT</t>
  </si>
  <si>
    <t xml:space="preserve">MAROCCO</t>
  </si>
  <si>
    <t xml:space="preserve">MA</t>
  </si>
  <si>
    <t xml:space="preserve">MEXICO</t>
  </si>
  <si>
    <t xml:space="preserve">MX</t>
  </si>
  <si>
    <t xml:space="preserve">NAMIBIA</t>
  </si>
  <si>
    <t xml:space="preserve">NA</t>
  </si>
  <si>
    <t xml:space="preserve">NETHERLANDS</t>
  </si>
  <si>
    <t xml:space="preserve">NL</t>
  </si>
  <si>
    <t xml:space="preserve">NIGERIA</t>
  </si>
  <si>
    <t xml:space="preserve">NG</t>
  </si>
  <si>
    <t xml:space="preserve">NORWAY</t>
  </si>
  <si>
    <t xml:space="preserve">NO</t>
  </si>
  <si>
    <t xml:space="preserve">OMAN</t>
  </si>
  <si>
    <t xml:space="preserve">OM</t>
  </si>
  <si>
    <t xml:space="preserve">PAKISTAN</t>
  </si>
  <si>
    <t xml:space="preserve">PK</t>
  </si>
  <si>
    <t xml:space="preserve">PERU</t>
  </si>
  <si>
    <t xml:space="preserve">PE</t>
  </si>
  <si>
    <t xml:space="preserve">POLAND</t>
  </si>
  <si>
    <t xml:space="preserve">PL</t>
  </si>
  <si>
    <t xml:space="preserve">PORTUGAL</t>
  </si>
  <si>
    <t xml:space="preserve">PT</t>
  </si>
  <si>
    <t xml:space="preserve">PRINCIPATO DI MONACO</t>
  </si>
  <si>
    <t xml:space="preserve">MC</t>
  </si>
  <si>
    <t xml:space="preserve">QATAR</t>
  </si>
  <si>
    <t xml:space="preserve">QA</t>
  </si>
  <si>
    <t xml:space="preserve">REPUBBLICA DOMENICANA</t>
  </si>
  <si>
    <t xml:space="preserve">DO</t>
  </si>
  <si>
    <t xml:space="preserve">REPUBLIC OF MONTENEGRO</t>
  </si>
  <si>
    <t xml:space="preserve">ME</t>
  </si>
  <si>
    <t xml:space="preserve">REPUBLIC OF SERBIA</t>
  </si>
  <si>
    <t xml:space="preserve">RS</t>
  </si>
  <si>
    <t xml:space="preserve">ROMANIA</t>
  </si>
  <si>
    <t xml:space="preserve">RO</t>
  </si>
  <si>
    <t xml:space="preserve">SERBIA</t>
  </si>
  <si>
    <t xml:space="preserve">SE</t>
  </si>
  <si>
    <t xml:space="preserve">SINGAPORE</t>
  </si>
  <si>
    <t xml:space="preserve">SG</t>
  </si>
  <si>
    <t xml:space="preserve">SLOVAKIA  REP</t>
  </si>
  <si>
    <t xml:space="preserve">SK</t>
  </si>
  <si>
    <t xml:space="preserve">SLOVENIA</t>
  </si>
  <si>
    <t xml:space="preserve">SI</t>
  </si>
  <si>
    <t xml:space="preserve">SOUTH AFRICA</t>
  </si>
  <si>
    <t xml:space="preserve">ZA</t>
  </si>
  <si>
    <t xml:space="preserve">SOUTH KOREA</t>
  </si>
  <si>
    <t xml:space="preserve">KR</t>
  </si>
  <si>
    <t xml:space="preserve">SPAIN</t>
  </si>
  <si>
    <t xml:space="preserve">ES</t>
  </si>
  <si>
    <t xml:space="preserve">SURINAME</t>
  </si>
  <si>
    <t xml:space="preserve">SR</t>
  </si>
  <si>
    <t xml:space="preserve">SWEDEN</t>
  </si>
  <si>
    <t xml:space="preserve">SWITZERLAND-LIECHTENSTEIN</t>
  </si>
  <si>
    <t xml:space="preserve">CH</t>
  </si>
  <si>
    <t xml:space="preserve">TAIWAN</t>
  </si>
  <si>
    <t xml:space="preserve">TZ</t>
  </si>
  <si>
    <t xml:space="preserve">THAILAND</t>
  </si>
  <si>
    <t xml:space="preserve">TH</t>
  </si>
  <si>
    <t xml:space="preserve">THE RUSSIAN FEDERATION</t>
  </si>
  <si>
    <t xml:space="preserve">RU</t>
  </si>
  <si>
    <t xml:space="preserve">TUNISIA</t>
  </si>
  <si>
    <t xml:space="preserve">TN</t>
  </si>
  <si>
    <t xml:space="preserve">TURKEY</t>
  </si>
  <si>
    <t xml:space="preserve">TR</t>
  </si>
  <si>
    <t xml:space="preserve">U.S. AMERICA</t>
  </si>
  <si>
    <t xml:space="preserve">US</t>
  </si>
  <si>
    <t xml:space="preserve">UCRAINA</t>
  </si>
  <si>
    <t xml:space="preserve">UA</t>
  </si>
  <si>
    <t xml:space="preserve">UNITED KINGDOM</t>
  </si>
  <si>
    <t xml:space="preserve">GB</t>
  </si>
  <si>
    <t xml:space="preserve">URUGUAY</t>
  </si>
  <si>
    <t xml:space="preserve">UY</t>
  </si>
  <si>
    <t xml:space="preserve">UZBECHISTAN</t>
  </si>
  <si>
    <t xml:space="preserve">UZ</t>
  </si>
  <si>
    <t xml:space="preserve">UTD. ARAB EMIRATES</t>
  </si>
  <si>
    <t xml:space="preserve">AE</t>
  </si>
  <si>
    <t xml:space="preserve">VENEZUELA</t>
  </si>
  <si>
    <t xml:space="preserve">VE</t>
  </si>
  <si>
    <t xml:space="preserve">VIETNAM</t>
  </si>
  <si>
    <t xml:space="preserve">VN</t>
  </si>
  <si>
    <t xml:space="preserve">YEREVAN ARMENIA</t>
  </si>
  <si>
    <t xml:space="preserve">AM</t>
  </si>
  <si>
    <t xml:space="preserve">ZAMBIA</t>
  </si>
  <si>
    <t xml:space="preserve">Classe   0,5 Kg</t>
  </si>
  <si>
    <t xml:space="preserve">Classe   0,5- 2 Kg</t>
  </si>
  <si>
    <t xml:space="preserve">Classe   2 -5 Kg</t>
  </si>
  <si>
    <t xml:space="preserve">Classe   5 -10 Kg</t>
  </si>
  <si>
    <t xml:space="preserve">Classe   10 -20 Kg</t>
  </si>
  <si>
    <t xml:space="preserve">Classe   20 - 30 Kg</t>
  </si>
  <si>
    <t xml:space="preserve">Classe   &gt; 30 Kg</t>
  </si>
  <si>
    <t xml:space="preserve">TOTALE NAZIONALE</t>
  </si>
  <si>
    <t xml:space="preserve">TOTALE COMPLESSIVO</t>
  </si>
  <si>
    <t xml:space="preserve">INTERNAZIONALE</t>
  </si>
  <si>
    <t xml:space="preserve">TOTALE INTERNAZIONALE</t>
  </si>
  <si>
    <t xml:space="preserve">I prezzi offerti sono comprensivi di costi per la sicurezza, non assoggettati a ribasso, quantificati complessivamente in €___________</t>
  </si>
  <si>
    <t xml:space="preserve">Campo obbligatorio a pena di esclusion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"/>
    <numFmt numFmtId="167" formatCode="0.00"/>
    <numFmt numFmtId="168" formatCode="0.00000"/>
    <numFmt numFmtId="169" formatCode="#,##0.00000"/>
    <numFmt numFmtId="170" formatCode="#,##0.00"/>
    <numFmt numFmtId="171" formatCode="0.00%"/>
    <numFmt numFmtId="172" formatCode="#,##0"/>
    <numFmt numFmtId="173" formatCode="&quot;€ &quot;#,##0.00"/>
    <numFmt numFmtId="174" formatCode="0.0%"/>
  </numFmts>
  <fonts count="2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11"/>
      <name val="Calibri"/>
      <family val="2"/>
    </font>
    <font>
      <b val="true"/>
      <sz val="11"/>
      <name val="Calibri"/>
      <family val="2"/>
    </font>
    <font>
      <sz val="10"/>
      <name val="MS Sans Serif"/>
      <family val="2"/>
    </font>
    <font>
      <b val="true"/>
      <sz val="16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6"/>
      <name val="Calibri"/>
      <family val="2"/>
    </font>
    <font>
      <b val="true"/>
      <sz val="11"/>
      <color rgb="FFDD0806"/>
      <name val="Arial"/>
      <family val="2"/>
    </font>
    <font>
      <b val="true"/>
      <sz val="11"/>
      <color rgb="FFDD0806"/>
      <name val="Wingdings"/>
      <family val="2"/>
    </font>
    <font>
      <sz val="12"/>
      <name val="Calibri"/>
      <family val="2"/>
    </font>
    <font>
      <sz val="12"/>
      <color rgb="FFDD0806"/>
      <name val="Calibri"/>
      <family val="2"/>
    </font>
    <font>
      <b val="true"/>
      <sz val="12"/>
      <color rgb="FFDD0806"/>
      <name val="Calibri"/>
      <family val="2"/>
    </font>
    <font>
      <b val="true"/>
      <sz val="20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DD0806"/>
      <name val="Arial"/>
      <family val="2"/>
    </font>
    <font>
      <b val="true"/>
      <sz val="12"/>
      <color rgb="FFDD0806"/>
      <name val="Wingdings"/>
      <family val="2"/>
    </font>
    <font>
      <sz val="10"/>
      <name val="Verdana"/>
      <family val="2"/>
    </font>
    <font>
      <b val="true"/>
      <sz val="14"/>
      <color rgb="FFDD0806"/>
      <name val="Calibri"/>
      <family val="2"/>
    </font>
    <font>
      <b val="true"/>
      <sz val="10"/>
      <name val="Verdana"/>
      <family val="2"/>
    </font>
  </fonts>
  <fills count="14">
    <fill>
      <patternFill patternType="none"/>
    </fill>
    <fill>
      <patternFill patternType="gray125"/>
    </fill>
    <fill>
      <patternFill patternType="solid">
        <fgColor rgb="FFFFCC00"/>
        <bgColor rgb="FFFCF305"/>
      </patternFill>
    </fill>
    <fill>
      <patternFill patternType="solid">
        <fgColor rgb="FFFCF305"/>
        <bgColor rgb="FFFFFF00"/>
      </patternFill>
    </fill>
    <fill>
      <patternFill patternType="solid">
        <fgColor rgb="FF909090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A2BD90"/>
        <bgColor rgb="FFBFBFBF"/>
      </patternFill>
    </fill>
    <fill>
      <patternFill patternType="solid">
        <fgColor rgb="FF3366FF"/>
        <bgColor rgb="FF0066CC"/>
      </patternFill>
    </fill>
    <fill>
      <patternFill patternType="solid">
        <fgColor rgb="FFFEA746"/>
        <bgColor rgb="FFFF8080"/>
      </patternFill>
    </fill>
    <fill>
      <patternFill patternType="solid">
        <fgColor rgb="FFC0C0C0"/>
        <bgColor rgb="FFBFBFBF"/>
      </patternFill>
    </fill>
    <fill>
      <patternFill patternType="solid">
        <fgColor rgb="FFFF6600"/>
        <bgColor rgb="FFFF8080"/>
      </patternFill>
    </fill>
    <fill>
      <patternFill patternType="solid">
        <fgColor rgb="FFBFBFBF"/>
        <bgColor rgb="FFC0C0C0"/>
      </patternFill>
    </fill>
    <fill>
      <patternFill patternType="solid">
        <fgColor rgb="FF63AAFE"/>
        <bgColor rgb="FF33CC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4" fillId="2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0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5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0" fontId="11" fillId="3" borderId="5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0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5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4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4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2" fontId="0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4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6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0" fillId="6" borderId="13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0" fontId="10" fillId="6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6" borderId="1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70" fontId="18" fillId="6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3" borderId="15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10" fillId="0" borderId="13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0" fontId="1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70" fontId="8" fillId="3" borderId="16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9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0" fillId="3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7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8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9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1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11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12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13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3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3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3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3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15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6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2" fillId="3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3AAFE"/>
      <rgbColor rgb="FF865357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2BD90"/>
      <rgbColor rgb="FFFF99CC"/>
      <rgbColor rgb="FFCC99FF"/>
      <rgbColor rgb="FFFFCC99"/>
      <rgbColor rgb="FF3366FF"/>
      <rgbColor rgb="FF33CCCC"/>
      <rgbColor rgb="FF99CC00"/>
      <rgbColor rgb="FFFFCC00"/>
      <rgbColor rgb="FFFEA746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4440</xdr:colOff>
      <xdr:row>11</xdr:row>
      <xdr:rowOff>95040</xdr:rowOff>
    </xdr:from>
    <xdr:to>
      <xdr:col>3</xdr:col>
      <xdr:colOff>658800</xdr:colOff>
      <xdr:row>24</xdr:row>
      <xdr:rowOff>114840</xdr:rowOff>
    </xdr:to>
    <xdr:sp>
      <xdr:nvSpPr>
        <xdr:cNvPr id="0" name="Parentesi graffa chiusa 3"/>
        <xdr:cNvSpPr/>
      </xdr:nvSpPr>
      <xdr:spPr>
        <a:xfrm>
          <a:off x="3871800" y="2485800"/>
          <a:ext cx="1355760" cy="2791440"/>
        </a:xfrm>
        <a:custGeom>
          <a:avLst/>
          <a:gdLst>
            <a:gd name="textAreaLeft" fmla="*/ 0 w 1355760"/>
            <a:gd name="textAreaRight" fmla="*/ 489600 w 1355760"/>
            <a:gd name="textAreaTop" fmla="*/ 36720 h 2791440"/>
            <a:gd name="textAreaBottom" fmla="*/ 2754720 h 27914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456"/>
                <a:pt x="10800" y="912"/>
              </a:cubicBezTo>
              <a:lnTo>
                <a:pt x="10800" y="2851"/>
              </a:lnTo>
              <a:cubicBezTo>
                <a:pt x="10800" y="3307"/>
                <a:pt x="16200" y="3763"/>
                <a:pt x="21600" y="3763"/>
              </a:cubicBezTo>
              <a:cubicBezTo>
                <a:pt x="16200" y="3763"/>
                <a:pt x="10800" y="4219"/>
                <a:pt x="10800" y="4675"/>
              </a:cubicBezTo>
              <a:lnTo>
                <a:pt x="10800" y="20688"/>
              </a:lnTo>
              <a:cubicBezTo>
                <a:pt x="10800" y="21144"/>
                <a:pt x="5400" y="21600"/>
                <a:pt x="0" y="21600"/>
              </a:cubicBezTo>
            </a:path>
          </a:pathLst>
        </a:custGeom>
        <a:noFill/>
        <a:ln w="25560">
          <a:solidFill>
            <a:srgbClr val="4f81bd"/>
          </a:solidFill>
          <a:miter/>
        </a:ln>
        <a:effectLst>
          <a:outerShdw dist="20160" dir="5400000" blurRad="0" rotWithShape="0">
            <a:srgbClr val="80808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9.74"/>
    <col collapsed="false" customWidth="true" hidden="false" outlineLevel="0" max="2" min="2" style="1" width="11.61"/>
    <col collapsed="false" customWidth="true" hidden="false" outlineLevel="0" max="3" min="3" style="1" width="16.75"/>
    <col collapsed="false" customWidth="true" hidden="false" outlineLevel="0" max="4" min="4" style="1" width="19.49"/>
    <col collapsed="false" customWidth="true" hidden="false" outlineLevel="0" max="5" min="5" style="1" width="20.25"/>
    <col collapsed="false" customWidth="true" hidden="false" outlineLevel="0" max="6" min="6" style="1" width="28.75"/>
    <col collapsed="false" customWidth="true" hidden="false" outlineLevel="0" max="7" min="7" style="1" width="15.74"/>
    <col collapsed="false" customWidth="true" hidden="false" outlineLevel="0" max="8" min="8" style="1" width="6.37"/>
    <col collapsed="false" customWidth="true" hidden="false" outlineLevel="0" max="9" min="9" style="1" width="10.74"/>
    <col collapsed="false" customWidth="false" hidden="false" outlineLevel="0" max="257" min="10" style="1" width="8.99"/>
  </cols>
  <sheetData>
    <row r="1" customFormat="false" ht="90" hidden="false" customHeight="true" outlineLevel="0" collapsed="false">
      <c r="A1" s="2" t="s">
        <v>0</v>
      </c>
      <c r="B1" s="3" t="s">
        <v>1</v>
      </c>
      <c r="C1" s="2" t="s">
        <v>2</v>
      </c>
      <c r="D1" s="4" t="s">
        <v>3</v>
      </c>
      <c r="E1" s="5" t="s">
        <v>4</v>
      </c>
      <c r="F1" s="6" t="s">
        <v>5</v>
      </c>
      <c r="G1" s="5" t="s">
        <v>6</v>
      </c>
      <c r="H1" s="7" t="s">
        <v>7</v>
      </c>
      <c r="I1" s="8" t="s">
        <v>8</v>
      </c>
    </row>
    <row r="2" customFormat="false" ht="60" hidden="false" customHeight="true" outlineLevel="0" collapsed="false">
      <c r="A2" s="9" t="n">
        <v>1</v>
      </c>
      <c r="B2" s="10" t="n">
        <v>1</v>
      </c>
      <c r="C2" s="11" t="n">
        <v>800000</v>
      </c>
      <c r="D2" s="12" t="n">
        <f aca="false">4*'TABELLA RIASSUNTIVA'!F14</f>
        <v>0</v>
      </c>
      <c r="E2" s="13" t="str">
        <f aca="false">IF(OR(ISBLANK(D2),AND(NOT(ISBLANK(D2)),ISNUMBER(D2),ROUND(IF(ISNUMBER(D2),D2,0),$I$2)&gt;0,C2=""),AND(NOT(ISBLANK(D2)),ISNUMBER(D2),ROUND(IF(ISNUMBER(D2),D2,0),$I$2)&gt;0,C2&gt;0,ROUND(IF(ISNUMBER(D2),D2,0),$I$2)&lt;=C2)),"","NON CONGRUA")</f>
        <v>NON CONGRUA</v>
      </c>
      <c r="F2" s="14" t="s">
        <v>9</v>
      </c>
      <c r="G2" s="15" t="s">
        <v>10</v>
      </c>
      <c r="H2" s="14"/>
      <c r="I2" s="16" t="n">
        <v>2</v>
      </c>
    </row>
    <row r="3" customFormat="false" ht="15.75" hidden="false" customHeight="false" outlineLevel="0" collapsed="false">
      <c r="A3" s="17"/>
      <c r="B3" s="18"/>
      <c r="C3" s="19"/>
      <c r="D3" s="20"/>
      <c r="E3" s="21"/>
      <c r="F3" s="22"/>
      <c r="G3" s="22"/>
      <c r="H3" s="22"/>
      <c r="I3" s="22"/>
    </row>
  </sheetData>
  <sheetProtection sheet="true" password="9030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9921875" defaultRowHeight="15.75" zeroHeight="false" outlineLevelRow="0" outlineLevelCol="0"/>
  <cols>
    <col collapsed="false" customWidth="true" hidden="false" outlineLevel="0" max="1" min="1" style="1" width="33.62"/>
    <col collapsed="false" customWidth="true" hidden="false" outlineLevel="0" max="2" min="2" style="1" width="7.87"/>
    <col collapsed="false" customWidth="true" hidden="false" outlineLevel="0" max="3" min="3" style="1" width="9.87"/>
    <col collapsed="false" customWidth="false" hidden="false" outlineLevel="0" max="4" min="4" style="1" width="10.99"/>
    <col collapsed="false" customWidth="true" hidden="false" outlineLevel="0" max="6" min="5" style="1" width="10.87"/>
    <col collapsed="false" customWidth="true" hidden="false" outlineLevel="0" max="7" min="7" style="1" width="12.87"/>
    <col collapsed="false" customWidth="true" hidden="false" outlineLevel="0" max="8" min="8" style="1" width="4.99"/>
    <col collapsed="false" customWidth="false" hidden="false" outlineLevel="0" max="257" min="9" style="1" width="10.99"/>
  </cols>
  <sheetData>
    <row r="1" customFormat="false" ht="114" hidden="false" customHeight="true" outlineLevel="0" collapsed="false">
      <c r="A1" s="23" t="s">
        <v>11</v>
      </c>
      <c r="B1" s="24" t="s">
        <v>12</v>
      </c>
      <c r="C1" s="25" t="s">
        <v>13</v>
      </c>
      <c r="D1" s="26" t="s">
        <v>14</v>
      </c>
      <c r="E1" s="27" t="s">
        <v>15</v>
      </c>
      <c r="F1" s="26" t="s">
        <v>16</v>
      </c>
      <c r="G1" s="28" t="s">
        <v>17</v>
      </c>
    </row>
    <row r="2" customFormat="false" ht="24" hidden="false" customHeight="true" outlineLevel="0" collapsed="false">
      <c r="A2" s="29" t="s">
        <v>18</v>
      </c>
      <c r="B2" s="30"/>
      <c r="C2" s="25"/>
      <c r="D2" s="26"/>
      <c r="E2" s="27"/>
      <c r="F2" s="27"/>
      <c r="G2" s="27"/>
    </row>
    <row r="3" customFormat="false" ht="16.5" hidden="false" customHeight="false" outlineLevel="0" collapsed="false">
      <c r="A3" s="31" t="s">
        <v>19</v>
      </c>
      <c r="B3" s="32"/>
      <c r="C3" s="33" t="n">
        <v>765</v>
      </c>
      <c r="D3" s="34" t="n">
        <v>8.43</v>
      </c>
      <c r="E3" s="35"/>
      <c r="F3" s="36" t="n">
        <f aca="false">E3*(1+$B$2)</f>
        <v>0</v>
      </c>
      <c r="G3" s="37" t="n">
        <f aca="false">C3*F3</f>
        <v>0</v>
      </c>
      <c r="I3" s="38"/>
      <c r="J3" s="38"/>
    </row>
    <row r="4" customFormat="false" ht="16.5" hidden="false" customHeight="false" outlineLevel="0" collapsed="false">
      <c r="A4" s="31" t="s">
        <v>20</v>
      </c>
      <c r="B4" s="32"/>
      <c r="C4" s="39" t="n">
        <v>774</v>
      </c>
      <c r="D4" s="40" t="n">
        <v>8.43</v>
      </c>
      <c r="E4" s="35"/>
      <c r="F4" s="41" t="n">
        <f aca="false">E4*(1+$B$2)</f>
        <v>0</v>
      </c>
      <c r="G4" s="42" t="n">
        <f aca="false">C4*F4</f>
        <v>0</v>
      </c>
      <c r="I4" s="38"/>
      <c r="J4" s="38"/>
    </row>
    <row r="5" customFormat="false" ht="16.5" hidden="false" customHeight="false" outlineLevel="0" collapsed="false">
      <c r="A5" s="31" t="s">
        <v>21</v>
      </c>
      <c r="B5" s="32"/>
      <c r="C5" s="39" t="n">
        <v>765</v>
      </c>
      <c r="D5" s="40" t="n">
        <v>8.43</v>
      </c>
      <c r="E5" s="35"/>
      <c r="F5" s="41" t="n">
        <f aca="false">E5*(1+$B$2)</f>
        <v>0</v>
      </c>
      <c r="G5" s="42" t="n">
        <f aca="false">C5*F5</f>
        <v>0</v>
      </c>
      <c r="I5" s="38"/>
      <c r="J5" s="38"/>
    </row>
    <row r="6" customFormat="false" ht="16.5" hidden="false" customHeight="false" outlineLevel="0" collapsed="false">
      <c r="A6" s="31" t="s">
        <v>22</v>
      </c>
      <c r="B6" s="32"/>
      <c r="C6" s="39" t="n">
        <v>1105</v>
      </c>
      <c r="D6" s="40" t="n">
        <v>9.5</v>
      </c>
      <c r="E6" s="35"/>
      <c r="F6" s="41" t="n">
        <f aca="false">E6*(1+$B$2)</f>
        <v>0</v>
      </c>
      <c r="G6" s="42" t="n">
        <f aca="false">C6*F6</f>
        <v>0</v>
      </c>
      <c r="I6" s="38"/>
      <c r="J6" s="38"/>
    </row>
    <row r="7" customFormat="false" ht="16.5" hidden="false" customHeight="false" outlineLevel="0" collapsed="false">
      <c r="A7" s="31" t="s">
        <v>23</v>
      </c>
      <c r="B7" s="32"/>
      <c r="C7" s="39" t="n">
        <v>2040</v>
      </c>
      <c r="D7" s="40" t="n">
        <v>10.62</v>
      </c>
      <c r="E7" s="35"/>
      <c r="F7" s="41" t="n">
        <f aca="false">E7*(1+$B$2)</f>
        <v>0</v>
      </c>
      <c r="G7" s="42" t="n">
        <f aca="false">C7*F7</f>
        <v>0</v>
      </c>
      <c r="I7" s="38"/>
      <c r="J7" s="38"/>
    </row>
    <row r="8" customFormat="false" ht="16.5" hidden="false" customHeight="false" outlineLevel="0" collapsed="false">
      <c r="A8" s="31" t="s">
        <v>24</v>
      </c>
      <c r="B8" s="32"/>
      <c r="C8" s="39" t="n">
        <v>1445</v>
      </c>
      <c r="D8" s="40" t="n">
        <v>10.62</v>
      </c>
      <c r="E8" s="35"/>
      <c r="F8" s="41" t="n">
        <f aca="false">E8*(1+$B$2)</f>
        <v>0</v>
      </c>
      <c r="G8" s="42" t="n">
        <f aca="false">C8*F8</f>
        <v>0</v>
      </c>
      <c r="I8" s="38"/>
      <c r="J8" s="38"/>
    </row>
    <row r="9" customFormat="false" ht="16.5" hidden="false" customHeight="false" outlineLevel="0" collapsed="false">
      <c r="A9" s="31" t="s">
        <v>25</v>
      </c>
      <c r="B9" s="32"/>
      <c r="C9" s="39" t="n">
        <v>680</v>
      </c>
      <c r="D9" s="40" t="n">
        <v>10.62</v>
      </c>
      <c r="E9" s="35"/>
      <c r="F9" s="41" t="n">
        <f aca="false">E9*(1+$B$2)</f>
        <v>0</v>
      </c>
      <c r="G9" s="42" t="n">
        <f aca="false">C9*F9</f>
        <v>0</v>
      </c>
      <c r="I9" s="38"/>
      <c r="J9" s="38"/>
    </row>
    <row r="10" customFormat="false" ht="16.5" hidden="false" customHeight="false" outlineLevel="0" collapsed="false">
      <c r="A10" s="31" t="s">
        <v>26</v>
      </c>
      <c r="B10" s="32"/>
      <c r="C10" s="39" t="n">
        <v>340</v>
      </c>
      <c r="D10" s="40" t="n">
        <v>10.62</v>
      </c>
      <c r="E10" s="35"/>
      <c r="F10" s="41" t="n">
        <f aca="false">E10*(1+$B$2)</f>
        <v>0</v>
      </c>
      <c r="G10" s="42" t="n">
        <f aca="false">C10*F10</f>
        <v>0</v>
      </c>
      <c r="I10" s="38"/>
      <c r="J10" s="38"/>
    </row>
    <row r="11" customFormat="false" ht="16.5" hidden="false" customHeight="false" outlineLevel="0" collapsed="false">
      <c r="A11" s="31" t="s">
        <v>27</v>
      </c>
      <c r="B11" s="32"/>
      <c r="C11" s="39" t="n">
        <v>255</v>
      </c>
      <c r="D11" s="40" t="n">
        <v>10.62</v>
      </c>
      <c r="E11" s="35"/>
      <c r="F11" s="41" t="n">
        <f aca="false">E11*(1+$B$2)</f>
        <v>0</v>
      </c>
      <c r="G11" s="42" t="n">
        <f aca="false">C11*F11</f>
        <v>0</v>
      </c>
      <c r="I11" s="38"/>
      <c r="J11" s="38"/>
    </row>
    <row r="12" customFormat="false" ht="16.5" hidden="false" customHeight="false" outlineLevel="0" collapsed="false">
      <c r="A12" s="31" t="s">
        <v>28</v>
      </c>
      <c r="B12" s="32"/>
      <c r="C12" s="39" t="n">
        <v>68</v>
      </c>
      <c r="D12" s="40" t="n">
        <v>10.62</v>
      </c>
      <c r="E12" s="35"/>
      <c r="F12" s="41" t="n">
        <f aca="false">E12*(1+$B$2)</f>
        <v>0</v>
      </c>
      <c r="G12" s="42" t="n">
        <f aca="false">C12*F12</f>
        <v>0</v>
      </c>
      <c r="I12" s="38"/>
      <c r="J12" s="38"/>
    </row>
    <row r="13" customFormat="false" ht="16.5" hidden="false" customHeight="false" outlineLevel="0" collapsed="false">
      <c r="A13" s="31" t="s">
        <v>29</v>
      </c>
      <c r="B13" s="32"/>
      <c r="C13" s="39" t="n">
        <v>60</v>
      </c>
      <c r="D13" s="40" t="n">
        <v>10.62</v>
      </c>
      <c r="E13" s="35"/>
      <c r="F13" s="41" t="n">
        <f aca="false">E13*(1+$B$2)</f>
        <v>0</v>
      </c>
      <c r="G13" s="42" t="n">
        <f aca="false">C13*F13</f>
        <v>0</v>
      </c>
      <c r="I13" s="38"/>
      <c r="J13" s="38"/>
    </row>
    <row r="14" customFormat="false" ht="16.5" hidden="false" customHeight="false" outlineLevel="0" collapsed="false">
      <c r="A14" s="31" t="s">
        <v>30</v>
      </c>
      <c r="B14" s="32"/>
      <c r="C14" s="39" t="n">
        <v>26</v>
      </c>
      <c r="D14" s="40" t="n">
        <v>10.62</v>
      </c>
      <c r="E14" s="35"/>
      <c r="F14" s="41" t="n">
        <f aca="false">E14*(1+$B$2)</f>
        <v>0</v>
      </c>
      <c r="G14" s="42" t="n">
        <f aca="false">C14*F14</f>
        <v>0</v>
      </c>
      <c r="I14" s="38"/>
      <c r="J14" s="38"/>
    </row>
    <row r="15" customFormat="false" ht="16.5" hidden="false" customHeight="false" outlineLevel="0" collapsed="false">
      <c r="A15" s="31" t="s">
        <v>31</v>
      </c>
      <c r="B15" s="32"/>
      <c r="C15" s="39" t="n">
        <v>94</v>
      </c>
      <c r="D15" s="40" t="n">
        <v>15.34</v>
      </c>
      <c r="E15" s="35"/>
      <c r="F15" s="41" t="n">
        <f aca="false">E15*(1+$B$2)</f>
        <v>0</v>
      </c>
      <c r="G15" s="42" t="n">
        <f aca="false">C15*F15</f>
        <v>0</v>
      </c>
      <c r="I15" s="38"/>
      <c r="J15" s="38"/>
    </row>
    <row r="16" customFormat="false" ht="16.5" hidden="false" customHeight="false" outlineLevel="0" collapsed="false">
      <c r="A16" s="31" t="s">
        <v>32</v>
      </c>
      <c r="B16" s="32"/>
      <c r="C16" s="39" t="n">
        <v>68</v>
      </c>
      <c r="D16" s="40" t="n">
        <v>15.34</v>
      </c>
      <c r="E16" s="35"/>
      <c r="F16" s="41" t="n">
        <f aca="false">E16*(1+$B$2)</f>
        <v>0</v>
      </c>
      <c r="G16" s="42" t="n">
        <f aca="false">C16*F16</f>
        <v>0</v>
      </c>
      <c r="I16" s="38"/>
      <c r="J16" s="38"/>
    </row>
    <row r="17" customFormat="false" ht="16.5" hidden="false" customHeight="false" outlineLevel="0" collapsed="false">
      <c r="A17" s="31" t="s">
        <v>33</v>
      </c>
      <c r="B17" s="32"/>
      <c r="C17" s="39" t="n">
        <v>47</v>
      </c>
      <c r="D17" s="40" t="n">
        <v>20.06</v>
      </c>
      <c r="E17" s="35"/>
      <c r="F17" s="41" t="n">
        <f aca="false">E17*(1+$B$2)</f>
        <v>0</v>
      </c>
      <c r="G17" s="42" t="n">
        <f aca="false">C17*F17</f>
        <v>0</v>
      </c>
      <c r="I17" s="38"/>
      <c r="J17" s="38"/>
    </row>
    <row r="18" customFormat="false" ht="16.5" hidden="false" customHeight="false" outlineLevel="0" collapsed="false">
      <c r="A18" s="31" t="s">
        <v>34</v>
      </c>
      <c r="B18" s="32"/>
      <c r="C18" s="39" t="n">
        <v>34</v>
      </c>
      <c r="D18" s="40" t="n">
        <v>20.06</v>
      </c>
      <c r="E18" s="35"/>
      <c r="F18" s="41" t="n">
        <f aca="false">E18*(1+$B$2)</f>
        <v>0</v>
      </c>
      <c r="G18" s="42" t="n">
        <f aca="false">C18*F18</f>
        <v>0</v>
      </c>
      <c r="I18" s="38"/>
      <c r="J18" s="38"/>
    </row>
    <row r="19" customFormat="false" ht="16.5" hidden="false" customHeight="false" outlineLevel="0" collapsed="false">
      <c r="A19" s="43" t="s">
        <v>35</v>
      </c>
      <c r="B19" s="32"/>
      <c r="C19" s="44" t="n">
        <v>2550</v>
      </c>
      <c r="D19" s="45" t="n">
        <v>1.32</v>
      </c>
      <c r="E19" s="35"/>
      <c r="F19" s="45" t="n">
        <f aca="false">E19*(1+$B$2)</f>
        <v>0</v>
      </c>
      <c r="G19" s="46" t="n">
        <f aca="false">C19*F19</f>
        <v>0</v>
      </c>
      <c r="I19" s="38"/>
      <c r="J19" s="38"/>
    </row>
    <row r="20" customFormat="false" ht="15.75" hidden="false" customHeight="false" outlineLevel="0" collapsed="false">
      <c r="C20" s="47"/>
      <c r="J20" s="38"/>
    </row>
    <row r="21" customFormat="false" ht="16.5" hidden="false" customHeight="false" outlineLevel="0" collapsed="false">
      <c r="G21" s="48"/>
    </row>
    <row r="22" customFormat="false" ht="21.95" hidden="false" customHeight="true" outlineLevel="0" collapsed="false">
      <c r="F22" s="49" t="s">
        <v>17</v>
      </c>
      <c r="G22" s="50" t="n">
        <f aca="false">SUM(G3:G21)</f>
        <v>0</v>
      </c>
    </row>
    <row r="23" customFormat="false" ht="15.75" hidden="false" customHeight="false" outlineLevel="0" collapsed="false">
      <c r="G23" s="48"/>
    </row>
  </sheetData>
  <sheetProtection sheet="true" password="9030" objects="true" scenarios="true" selectLockedCells="true" sort="false" autoFilter="false" pivotTables="false"/>
  <mergeCells count="6">
    <mergeCell ref="C1:C2"/>
    <mergeCell ref="D1:D2"/>
    <mergeCell ref="E1:E2"/>
    <mergeCell ref="F1:F2"/>
    <mergeCell ref="G1:G2"/>
    <mergeCell ref="B3:B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65357"/>
    <pageSetUpPr fitToPage="false"/>
  </sheetPr>
  <dimension ref="A2:AO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10.87109375" defaultRowHeight="15.75" zeroHeight="false" outlineLevelRow="0" outlineLevelCol="0"/>
  <cols>
    <col collapsed="false" customWidth="true" hidden="false" outlineLevel="0" max="1" min="1" style="51" width="26.12"/>
    <col collapsed="false" customWidth="true" hidden="false" outlineLevel="0" max="2" min="2" style="52" width="7.49"/>
    <col collapsed="false" customWidth="true" hidden="false" outlineLevel="0" max="3" min="3" style="52" width="8.49"/>
    <col collapsed="false" customWidth="true" hidden="false" outlineLevel="0" max="4" min="4" style="1" width="7.87"/>
    <col collapsed="false" customWidth="false" hidden="false" outlineLevel="0" max="7" min="5" style="1" width="10.87"/>
    <col collapsed="false" customWidth="true" hidden="false" outlineLevel="0" max="8" min="8" style="51" width="12.87"/>
    <col collapsed="false" customWidth="true" hidden="false" outlineLevel="0" max="9" min="9" style="53" width="6.87"/>
    <col collapsed="false" customWidth="false" hidden="false" outlineLevel="0" max="12" min="10" style="54" width="10.87"/>
    <col collapsed="false" customWidth="true" hidden="false" outlineLevel="0" max="13" min="13" style="54" width="12.87"/>
    <col collapsed="false" customWidth="true" hidden="false" outlineLevel="0" max="14" min="14" style="53" width="6.87"/>
    <col collapsed="false" customWidth="false" hidden="false" outlineLevel="0" max="17" min="15" style="54" width="10.87"/>
    <col collapsed="false" customWidth="true" hidden="false" outlineLevel="0" max="18" min="18" style="54" width="12.87"/>
    <col collapsed="false" customWidth="true" hidden="false" outlineLevel="0" max="19" min="19" style="53" width="6.87"/>
    <col collapsed="false" customWidth="false" hidden="false" outlineLevel="0" max="22" min="20" style="54" width="10.87"/>
    <col collapsed="false" customWidth="true" hidden="false" outlineLevel="0" max="23" min="23" style="54" width="12.87"/>
    <col collapsed="false" customWidth="true" hidden="false" outlineLevel="0" max="24" min="24" style="53" width="6.87"/>
    <col collapsed="false" customWidth="false" hidden="false" outlineLevel="0" max="27" min="25" style="54" width="10.87"/>
    <col collapsed="false" customWidth="true" hidden="false" outlineLevel="0" max="28" min="28" style="54" width="12.87"/>
    <col collapsed="false" customWidth="true" hidden="false" outlineLevel="0" max="29" min="29" style="53" width="6.87"/>
    <col collapsed="false" customWidth="false" hidden="false" outlineLevel="0" max="32" min="30" style="54" width="10.87"/>
    <col collapsed="false" customWidth="true" hidden="false" outlineLevel="0" max="33" min="33" style="54" width="12.87"/>
    <col collapsed="false" customWidth="true" hidden="false" outlineLevel="0" max="34" min="34" style="51" width="7.87"/>
    <col collapsed="false" customWidth="false" hidden="false" outlineLevel="0" max="37" min="35" style="51" width="10.87"/>
    <col collapsed="false" customWidth="true" hidden="false" outlineLevel="0" max="38" min="38" style="51" width="12.87"/>
    <col collapsed="false" customWidth="false" hidden="false" outlineLevel="0" max="39" min="39" style="51" width="10.87"/>
    <col collapsed="false" customWidth="true" hidden="false" outlineLevel="0" max="40" min="40" style="51" width="15.12"/>
    <col collapsed="false" customWidth="false" hidden="false" outlineLevel="0" max="257" min="41" style="51" width="10.87"/>
  </cols>
  <sheetData>
    <row r="2" customFormat="false" ht="16.5" hidden="false" customHeight="false" outlineLevel="0" collapsed="false"/>
    <row r="3" customFormat="false" ht="158.25" hidden="false" customHeight="false" outlineLevel="0" collapsed="false">
      <c r="A3" s="55" t="s">
        <v>36</v>
      </c>
      <c r="B3" s="56" t="s">
        <v>37</v>
      </c>
      <c r="C3" s="57" t="s">
        <v>12</v>
      </c>
      <c r="D3" s="58" t="s">
        <v>13</v>
      </c>
      <c r="E3" s="59" t="s">
        <v>14</v>
      </c>
      <c r="F3" s="60" t="s">
        <v>15</v>
      </c>
      <c r="G3" s="61" t="s">
        <v>16</v>
      </c>
      <c r="H3" s="62" t="s">
        <v>17</v>
      </c>
      <c r="I3" s="63" t="s">
        <v>13</v>
      </c>
      <c r="J3" s="64" t="s">
        <v>14</v>
      </c>
      <c r="K3" s="65" t="s">
        <v>15</v>
      </c>
      <c r="L3" s="64" t="s">
        <v>16</v>
      </c>
      <c r="M3" s="62" t="s">
        <v>17</v>
      </c>
      <c r="N3" s="63" t="s">
        <v>13</v>
      </c>
      <c r="O3" s="64" t="s">
        <v>14</v>
      </c>
      <c r="P3" s="65" t="s">
        <v>15</v>
      </c>
      <c r="Q3" s="64" t="s">
        <v>16</v>
      </c>
      <c r="R3" s="62" t="s">
        <v>17</v>
      </c>
      <c r="S3" s="63" t="s">
        <v>13</v>
      </c>
      <c r="T3" s="64" t="s">
        <v>14</v>
      </c>
      <c r="U3" s="65" t="s">
        <v>15</v>
      </c>
      <c r="V3" s="64" t="s">
        <v>16</v>
      </c>
      <c r="W3" s="62" t="s">
        <v>17</v>
      </c>
      <c r="X3" s="63" t="s">
        <v>13</v>
      </c>
      <c r="Y3" s="64" t="s">
        <v>14</v>
      </c>
      <c r="Z3" s="65" t="s">
        <v>15</v>
      </c>
      <c r="AA3" s="64" t="s">
        <v>16</v>
      </c>
      <c r="AB3" s="62" t="s">
        <v>17</v>
      </c>
      <c r="AC3" s="63" t="s">
        <v>13</v>
      </c>
      <c r="AD3" s="64" t="s">
        <v>14</v>
      </c>
      <c r="AE3" s="65" t="s">
        <v>15</v>
      </c>
      <c r="AF3" s="64" t="s">
        <v>16</v>
      </c>
      <c r="AG3" s="62" t="s">
        <v>17</v>
      </c>
      <c r="AH3" s="63" t="s">
        <v>38</v>
      </c>
      <c r="AI3" s="64" t="s">
        <v>39</v>
      </c>
      <c r="AJ3" s="65" t="s">
        <v>15</v>
      </c>
      <c r="AK3" s="64" t="s">
        <v>16</v>
      </c>
      <c r="AL3" s="66" t="s">
        <v>17</v>
      </c>
    </row>
    <row r="4" customFormat="false" ht="21" hidden="false" customHeight="true" outlineLevel="0" collapsed="false">
      <c r="A4" s="67" t="s">
        <v>40</v>
      </c>
      <c r="B4" s="67"/>
      <c r="C4" s="68"/>
      <c r="D4" s="69" t="s">
        <v>41</v>
      </c>
      <c r="E4" s="69"/>
      <c r="F4" s="69"/>
      <c r="G4" s="69"/>
      <c r="H4" s="62"/>
      <c r="I4" s="70" t="s">
        <v>42</v>
      </c>
      <c r="J4" s="70"/>
      <c r="K4" s="70"/>
      <c r="L4" s="70"/>
      <c r="M4" s="62"/>
      <c r="N4" s="71" t="s">
        <v>43</v>
      </c>
      <c r="O4" s="71"/>
      <c r="P4" s="71"/>
      <c r="Q4" s="71"/>
      <c r="R4" s="62"/>
      <c r="S4" s="72" t="s">
        <v>44</v>
      </c>
      <c r="T4" s="72"/>
      <c r="U4" s="72"/>
      <c r="V4" s="72"/>
      <c r="W4" s="62"/>
      <c r="X4" s="73" t="s">
        <v>45</v>
      </c>
      <c r="Y4" s="73"/>
      <c r="Z4" s="73"/>
      <c r="AA4" s="73"/>
      <c r="AB4" s="62"/>
      <c r="AC4" s="74" t="s">
        <v>46</v>
      </c>
      <c r="AD4" s="74"/>
      <c r="AE4" s="74"/>
      <c r="AF4" s="74"/>
      <c r="AG4" s="62"/>
      <c r="AH4" s="72" t="s">
        <v>47</v>
      </c>
      <c r="AI4" s="72"/>
      <c r="AJ4" s="72"/>
      <c r="AK4" s="72"/>
      <c r="AL4" s="66"/>
    </row>
    <row r="5" customFormat="false" ht="15.75" hidden="false" customHeight="false" outlineLevel="0" collapsed="false">
      <c r="A5" s="75" t="s">
        <v>48</v>
      </c>
      <c r="B5" s="76" t="s">
        <v>49</v>
      </c>
      <c r="C5" s="77"/>
      <c r="D5" s="78" t="n">
        <v>1</v>
      </c>
      <c r="E5" s="79" t="n">
        <v>32.69</v>
      </c>
      <c r="F5" s="80"/>
      <c r="G5" s="79" t="n">
        <f aca="false">F5*(1+$C$4)</f>
        <v>0</v>
      </c>
      <c r="H5" s="81" t="n">
        <f aca="false">D5*G5</f>
        <v>0</v>
      </c>
      <c r="I5" s="78" t="n">
        <v>1</v>
      </c>
      <c r="J5" s="79" t="n">
        <v>54.42</v>
      </c>
      <c r="K5" s="80"/>
      <c r="L5" s="79" t="n">
        <f aca="false">K5*(1+$C$4)</f>
        <v>0</v>
      </c>
      <c r="M5" s="81" t="n">
        <f aca="false">L5*I5</f>
        <v>0</v>
      </c>
      <c r="N5" s="78" t="n">
        <v>0.6</v>
      </c>
      <c r="O5" s="79" t="n">
        <v>92.67</v>
      </c>
      <c r="P5" s="80"/>
      <c r="Q5" s="79" t="n">
        <f aca="false">P5*(1+$C$4)</f>
        <v>0</v>
      </c>
      <c r="R5" s="81" t="n">
        <f aca="false">Q5*N5</f>
        <v>0</v>
      </c>
      <c r="S5" s="78" t="n">
        <v>0.6</v>
      </c>
      <c r="T5" s="79" t="n">
        <v>140.01</v>
      </c>
      <c r="U5" s="80"/>
      <c r="V5" s="79" t="n">
        <f aca="false">U5*(1+$C$4)</f>
        <v>0</v>
      </c>
      <c r="W5" s="81" t="n">
        <f aca="false">V5*S5</f>
        <v>0</v>
      </c>
      <c r="X5" s="78" t="n">
        <v>0.7</v>
      </c>
      <c r="Y5" s="79" t="n">
        <v>231.74</v>
      </c>
      <c r="Z5" s="80"/>
      <c r="AA5" s="79" t="n">
        <f aca="false">Z5*(1+$C$4)</f>
        <v>0</v>
      </c>
      <c r="AB5" s="81" t="n">
        <f aca="false">AA5*X5</f>
        <v>0</v>
      </c>
      <c r="AC5" s="78" t="n">
        <v>0.1</v>
      </c>
      <c r="AD5" s="79" t="n">
        <v>341.83</v>
      </c>
      <c r="AE5" s="80"/>
      <c r="AF5" s="79" t="n">
        <f aca="false">AE5*(1+$C$4)</f>
        <v>0</v>
      </c>
      <c r="AG5" s="81" t="n">
        <f aca="false">AF5*AC5</f>
        <v>0</v>
      </c>
      <c r="AH5" s="78" t="n">
        <v>5</v>
      </c>
      <c r="AI5" s="79" t="n">
        <v>12.25</v>
      </c>
      <c r="AJ5" s="80"/>
      <c r="AK5" s="79" t="n">
        <f aca="false">AJ5*(1+$C$4)</f>
        <v>0</v>
      </c>
      <c r="AL5" s="82" t="n">
        <f aca="false">AK5*AH5</f>
        <v>0</v>
      </c>
      <c r="AM5" s="1"/>
      <c r="AN5" s="1"/>
      <c r="AO5" s="1"/>
    </row>
    <row r="6" customFormat="false" ht="15.75" hidden="false" customHeight="false" outlineLevel="0" collapsed="false">
      <c r="A6" s="75" t="s">
        <v>50</v>
      </c>
      <c r="B6" s="76" t="s">
        <v>51</v>
      </c>
      <c r="C6" s="77"/>
      <c r="D6" s="78" t="n">
        <v>2</v>
      </c>
      <c r="E6" s="79" t="n">
        <v>16.48</v>
      </c>
      <c r="F6" s="80"/>
      <c r="G6" s="79" t="n">
        <f aca="false">F6*(1+$C$4)</f>
        <v>0</v>
      </c>
      <c r="H6" s="81" t="n">
        <f aca="false">D6*G6</f>
        <v>0</v>
      </c>
      <c r="I6" s="78" t="n">
        <v>1</v>
      </c>
      <c r="J6" s="79" t="n">
        <v>37.25</v>
      </c>
      <c r="K6" s="80"/>
      <c r="L6" s="79" t="n">
        <f aca="false">K6*(1+$C$4)</f>
        <v>0</v>
      </c>
      <c r="M6" s="81" t="n">
        <f aca="false">L6*I6</f>
        <v>0</v>
      </c>
      <c r="N6" s="78" t="n">
        <v>0.6</v>
      </c>
      <c r="O6" s="79" t="n">
        <v>75.07</v>
      </c>
      <c r="P6" s="80"/>
      <c r="Q6" s="79" t="n">
        <f aca="false">P6*(1+$C$4)</f>
        <v>0</v>
      </c>
      <c r="R6" s="81" t="n">
        <f aca="false">Q6*N6</f>
        <v>0</v>
      </c>
      <c r="S6" s="78" t="n">
        <v>0.6</v>
      </c>
      <c r="T6" s="79" t="n">
        <v>113.34</v>
      </c>
      <c r="U6" s="80"/>
      <c r="V6" s="79" t="n">
        <f aca="false">U6*(1+$C$4)</f>
        <v>0</v>
      </c>
      <c r="W6" s="81" t="n">
        <f aca="false">V6*S6</f>
        <v>0</v>
      </c>
      <c r="X6" s="78" t="n">
        <v>0.7</v>
      </c>
      <c r="Y6" s="79" t="n">
        <v>184.59</v>
      </c>
      <c r="Z6" s="80"/>
      <c r="AA6" s="79" t="n">
        <f aca="false">Z6*(1+$C$4)</f>
        <v>0</v>
      </c>
      <c r="AB6" s="81" t="n">
        <f aca="false">AA6*X6</f>
        <v>0</v>
      </c>
      <c r="AC6" s="78" t="n">
        <v>0.1</v>
      </c>
      <c r="AD6" s="79" t="n">
        <v>273.31</v>
      </c>
      <c r="AE6" s="80"/>
      <c r="AF6" s="79" t="n">
        <f aca="false">AE6*(1+$C$4)</f>
        <v>0</v>
      </c>
      <c r="AG6" s="81" t="n">
        <f aca="false">AF6*AC6</f>
        <v>0</v>
      </c>
      <c r="AH6" s="78" t="n">
        <v>5</v>
      </c>
      <c r="AI6" s="79" t="n">
        <v>9.75</v>
      </c>
      <c r="AJ6" s="80"/>
      <c r="AK6" s="79" t="n">
        <f aca="false">AJ6*(1+$C$4)</f>
        <v>0</v>
      </c>
      <c r="AL6" s="82" t="n">
        <f aca="false">AK6*AH6</f>
        <v>0</v>
      </c>
      <c r="AM6" s="1"/>
      <c r="AN6" s="1"/>
      <c r="AO6" s="1"/>
    </row>
    <row r="7" customFormat="false" ht="15.75" hidden="false" customHeight="false" outlineLevel="0" collapsed="false">
      <c r="A7" s="75" t="s">
        <v>52</v>
      </c>
      <c r="B7" s="76" t="s">
        <v>53</v>
      </c>
      <c r="C7" s="77"/>
      <c r="D7" s="78" t="n">
        <v>24</v>
      </c>
      <c r="E7" s="79" t="n">
        <v>15.73</v>
      </c>
      <c r="F7" s="80"/>
      <c r="G7" s="79" t="n">
        <f aca="false">F7*(1+$C$4)</f>
        <v>0</v>
      </c>
      <c r="H7" s="81" t="n">
        <f aca="false">D7*G7</f>
        <v>0</v>
      </c>
      <c r="I7" s="78" t="n">
        <v>3</v>
      </c>
      <c r="J7" s="79" t="n">
        <v>36.49</v>
      </c>
      <c r="K7" s="80"/>
      <c r="L7" s="79" t="n">
        <f aca="false">K7*(1+$C$4)</f>
        <v>0</v>
      </c>
      <c r="M7" s="81" t="n">
        <f aca="false">L7*I7</f>
        <v>0</v>
      </c>
      <c r="N7" s="78" t="n">
        <v>0.6</v>
      </c>
      <c r="O7" s="79" t="n">
        <v>86.39</v>
      </c>
      <c r="P7" s="80"/>
      <c r="Q7" s="79" t="n">
        <f aca="false">P7*(1+$C$4)</f>
        <v>0</v>
      </c>
      <c r="R7" s="81" t="n">
        <f aca="false">Q7*N7</f>
        <v>0</v>
      </c>
      <c r="S7" s="78" t="n">
        <v>2</v>
      </c>
      <c r="T7" s="79" t="n">
        <v>107.95</v>
      </c>
      <c r="U7" s="80"/>
      <c r="V7" s="79" t="n">
        <f aca="false">U7*(1+$C$4)</f>
        <v>0</v>
      </c>
      <c r="W7" s="81" t="n">
        <f aca="false">V7*S7</f>
        <v>0</v>
      </c>
      <c r="X7" s="78" t="n">
        <v>0.7</v>
      </c>
      <c r="Y7" s="79" t="n">
        <v>179.12</v>
      </c>
      <c r="Z7" s="80"/>
      <c r="AA7" s="79" t="n">
        <f aca="false">Z7*(1+$C$4)</f>
        <v>0</v>
      </c>
      <c r="AB7" s="81" t="n">
        <f aca="false">AA7*X7</f>
        <v>0</v>
      </c>
      <c r="AC7" s="78" t="n">
        <v>0.1</v>
      </c>
      <c r="AD7" s="79" t="n">
        <v>267.74</v>
      </c>
      <c r="AE7" s="80"/>
      <c r="AF7" s="79" t="n">
        <f aca="false">AE7*(1+$C$4)</f>
        <v>0</v>
      </c>
      <c r="AG7" s="81" t="n">
        <f aca="false">AF7*AC7</f>
        <v>0</v>
      </c>
      <c r="AH7" s="78" t="n">
        <v>5</v>
      </c>
      <c r="AI7" s="79" t="n">
        <v>7.85</v>
      </c>
      <c r="AJ7" s="80"/>
      <c r="AK7" s="79" t="n">
        <f aca="false">AJ7*(1+$C$4)</f>
        <v>0</v>
      </c>
      <c r="AL7" s="82" t="n">
        <f aca="false">AK7*AH7</f>
        <v>0</v>
      </c>
      <c r="AM7" s="1"/>
      <c r="AN7" s="1"/>
      <c r="AO7" s="1"/>
    </row>
    <row r="8" customFormat="false" ht="15" hidden="false" customHeight="true" outlineLevel="0" collapsed="false">
      <c r="A8" s="75" t="s">
        <v>54</v>
      </c>
      <c r="B8" s="76" t="s">
        <v>55</v>
      </c>
      <c r="C8" s="77"/>
      <c r="D8" s="78" t="n">
        <v>1</v>
      </c>
      <c r="E8" s="79" t="n">
        <v>32.69</v>
      </c>
      <c r="F8" s="80"/>
      <c r="G8" s="79" t="n">
        <f aca="false">F8*(1+$C$4)</f>
        <v>0</v>
      </c>
      <c r="H8" s="81" t="n">
        <f aca="false">D8*G8</f>
        <v>0</v>
      </c>
      <c r="I8" s="78" t="n">
        <v>1</v>
      </c>
      <c r="J8" s="79" t="n">
        <v>54.42</v>
      </c>
      <c r="K8" s="80"/>
      <c r="L8" s="79" t="n">
        <f aca="false">K8*(1+$C$4)</f>
        <v>0</v>
      </c>
      <c r="M8" s="81" t="n">
        <f aca="false">L8*I8</f>
        <v>0</v>
      </c>
      <c r="N8" s="78" t="n">
        <v>0.6</v>
      </c>
      <c r="O8" s="79" t="n">
        <v>92.67</v>
      </c>
      <c r="P8" s="80"/>
      <c r="Q8" s="79" t="n">
        <f aca="false">P8*(1+$C$4)</f>
        <v>0</v>
      </c>
      <c r="R8" s="81" t="n">
        <f aca="false">Q8*N8</f>
        <v>0</v>
      </c>
      <c r="S8" s="78" t="n">
        <v>0.6</v>
      </c>
      <c r="T8" s="79" t="n">
        <v>140.01</v>
      </c>
      <c r="U8" s="80"/>
      <c r="V8" s="79" t="n">
        <f aca="false">U8*(1+$C$4)</f>
        <v>0</v>
      </c>
      <c r="W8" s="81" t="n">
        <f aca="false">V8*S8</f>
        <v>0</v>
      </c>
      <c r="X8" s="78" t="n">
        <v>0.7</v>
      </c>
      <c r="Y8" s="79" t="n">
        <v>231.74</v>
      </c>
      <c r="Z8" s="80"/>
      <c r="AA8" s="79" t="n">
        <f aca="false">Z8*(1+$C$4)</f>
        <v>0</v>
      </c>
      <c r="AB8" s="81" t="n">
        <f aca="false">AA8*X8</f>
        <v>0</v>
      </c>
      <c r="AC8" s="78" t="n">
        <v>0.1</v>
      </c>
      <c r="AD8" s="79" t="n">
        <v>341.83</v>
      </c>
      <c r="AE8" s="80"/>
      <c r="AF8" s="79" t="n">
        <f aca="false">AE8*(1+$C$4)</f>
        <v>0</v>
      </c>
      <c r="AG8" s="81" t="n">
        <f aca="false">AF8*AC8</f>
        <v>0</v>
      </c>
      <c r="AH8" s="78" t="n">
        <v>5</v>
      </c>
      <c r="AI8" s="79" t="n">
        <v>12.25</v>
      </c>
      <c r="AJ8" s="80"/>
      <c r="AK8" s="79" t="n">
        <f aca="false">AJ8*(1+$C$4)</f>
        <v>0</v>
      </c>
      <c r="AL8" s="82" t="n">
        <f aca="false">AK8*AH8</f>
        <v>0</v>
      </c>
      <c r="AM8" s="1"/>
      <c r="AN8" s="1"/>
      <c r="AO8" s="1"/>
    </row>
    <row r="9" customFormat="false" ht="15" hidden="false" customHeight="true" outlineLevel="0" collapsed="false">
      <c r="A9" s="75" t="s">
        <v>56</v>
      </c>
      <c r="B9" s="76" t="s">
        <v>57</v>
      </c>
      <c r="C9" s="77"/>
      <c r="D9" s="78" t="n">
        <v>70</v>
      </c>
      <c r="E9" s="79" t="n">
        <v>16.48</v>
      </c>
      <c r="F9" s="80"/>
      <c r="G9" s="79" t="n">
        <f aca="false">F9*(1+$C$4)</f>
        <v>0</v>
      </c>
      <c r="H9" s="81" t="n">
        <f aca="false">D9*G9</f>
        <v>0</v>
      </c>
      <c r="I9" s="78" t="n">
        <v>3</v>
      </c>
      <c r="J9" s="79" t="n">
        <v>37.25</v>
      </c>
      <c r="K9" s="80"/>
      <c r="L9" s="79" t="n">
        <f aca="false">K9*(1+$C$4)</f>
        <v>0</v>
      </c>
      <c r="M9" s="81" t="n">
        <f aca="false">L9*I9</f>
        <v>0</v>
      </c>
      <c r="N9" s="78" t="n">
        <v>0.6</v>
      </c>
      <c r="O9" s="79" t="n">
        <v>75.07</v>
      </c>
      <c r="P9" s="80"/>
      <c r="Q9" s="79" t="n">
        <f aca="false">P9*(1+$C$4)</f>
        <v>0</v>
      </c>
      <c r="R9" s="81" t="n">
        <f aca="false">Q9*N9</f>
        <v>0</v>
      </c>
      <c r="S9" s="78" t="n">
        <v>0.6</v>
      </c>
      <c r="T9" s="79" t="n">
        <v>113.34</v>
      </c>
      <c r="U9" s="80"/>
      <c r="V9" s="79" t="n">
        <f aca="false">U9*(1+$C$4)</f>
        <v>0</v>
      </c>
      <c r="W9" s="81" t="n">
        <f aca="false">V9*S9</f>
        <v>0</v>
      </c>
      <c r="X9" s="78" t="n">
        <v>0.7</v>
      </c>
      <c r="Y9" s="79" t="n">
        <v>184.59</v>
      </c>
      <c r="Z9" s="80"/>
      <c r="AA9" s="79" t="n">
        <f aca="false">Z9*(1+$C$4)</f>
        <v>0</v>
      </c>
      <c r="AB9" s="81" t="n">
        <f aca="false">AA9*X9</f>
        <v>0</v>
      </c>
      <c r="AC9" s="78" t="n">
        <v>0.1</v>
      </c>
      <c r="AD9" s="79" t="n">
        <v>273.31</v>
      </c>
      <c r="AE9" s="80"/>
      <c r="AF9" s="79" t="n">
        <f aca="false">AE9*(1+$C$4)</f>
        <v>0</v>
      </c>
      <c r="AG9" s="81" t="n">
        <f aca="false">AF9*AC9</f>
        <v>0</v>
      </c>
      <c r="AH9" s="78" t="n">
        <v>5</v>
      </c>
      <c r="AI9" s="79" t="n">
        <v>9.75</v>
      </c>
      <c r="AJ9" s="80"/>
      <c r="AK9" s="79" t="n">
        <f aca="false">AJ9*(1+$C$4)</f>
        <v>0</v>
      </c>
      <c r="AL9" s="82" t="n">
        <f aca="false">AK9*AH9</f>
        <v>0</v>
      </c>
      <c r="AM9" s="1"/>
      <c r="AN9" s="1"/>
      <c r="AO9" s="1"/>
    </row>
    <row r="10" customFormat="false" ht="15" hidden="false" customHeight="true" outlineLevel="0" collapsed="false">
      <c r="A10" s="75" t="s">
        <v>58</v>
      </c>
      <c r="B10" s="76" t="s">
        <v>59</v>
      </c>
      <c r="C10" s="77"/>
      <c r="D10" s="78" t="n">
        <v>60</v>
      </c>
      <c r="E10" s="79" t="n">
        <v>11.4</v>
      </c>
      <c r="F10" s="80"/>
      <c r="G10" s="79" t="n">
        <f aca="false">F10*(1+$C$4)</f>
        <v>0</v>
      </c>
      <c r="H10" s="81" t="n">
        <f aca="false">D10*G10</f>
        <v>0</v>
      </c>
      <c r="I10" s="78" t="n">
        <v>9</v>
      </c>
      <c r="J10" s="79" t="n">
        <v>19.12</v>
      </c>
      <c r="K10" s="80"/>
      <c r="L10" s="79" t="n">
        <f aca="false">K10*(1+$C$4)</f>
        <v>0</v>
      </c>
      <c r="M10" s="81" t="n">
        <f aca="false">I10*L10</f>
        <v>0</v>
      </c>
      <c r="N10" s="78" t="n">
        <v>2</v>
      </c>
      <c r="O10" s="79" t="n">
        <v>34.47</v>
      </c>
      <c r="P10" s="80"/>
      <c r="Q10" s="79" t="n">
        <f aca="false">P10*(1+$C$4)</f>
        <v>0</v>
      </c>
      <c r="R10" s="81" t="n">
        <f aca="false">Q10*N10</f>
        <v>0</v>
      </c>
      <c r="S10" s="78" t="n">
        <v>0.6</v>
      </c>
      <c r="T10" s="79" t="n">
        <v>55.84</v>
      </c>
      <c r="U10" s="80"/>
      <c r="V10" s="79" t="n">
        <f aca="false">U10*(1+$C$4)</f>
        <v>0</v>
      </c>
      <c r="W10" s="81" t="n">
        <f aca="false">V10*S10</f>
        <v>0</v>
      </c>
      <c r="X10" s="78" t="n">
        <v>0.7</v>
      </c>
      <c r="Y10" s="79" t="n">
        <v>89.79</v>
      </c>
      <c r="Z10" s="80"/>
      <c r="AA10" s="79" t="n">
        <f aca="false">Z10*(1+$C$4)</f>
        <v>0</v>
      </c>
      <c r="AB10" s="81" t="n">
        <f aca="false">AA10*X10</f>
        <v>0</v>
      </c>
      <c r="AC10" s="78" t="n">
        <v>0.8</v>
      </c>
      <c r="AD10" s="79" t="n">
        <v>127.88</v>
      </c>
      <c r="AE10" s="80"/>
      <c r="AF10" s="79" t="n">
        <f aca="false">AE10*(1+$C$4)</f>
        <v>0</v>
      </c>
      <c r="AG10" s="81" t="n">
        <f aca="false">AF10*AC10</f>
        <v>0</v>
      </c>
      <c r="AH10" s="78" t="n">
        <v>5</v>
      </c>
      <c r="AI10" s="79" t="n">
        <v>4.55</v>
      </c>
      <c r="AJ10" s="80"/>
      <c r="AK10" s="79" t="n">
        <f aca="false">AJ10*(1+$C$4)</f>
        <v>0</v>
      </c>
      <c r="AL10" s="82" t="n">
        <f aca="false">AK10*AH10</f>
        <v>0</v>
      </c>
      <c r="AM10" s="1"/>
      <c r="AN10" s="1"/>
      <c r="AO10" s="1"/>
    </row>
    <row r="11" customFormat="false" ht="15" hidden="false" customHeight="true" outlineLevel="0" collapsed="false">
      <c r="A11" s="75" t="s">
        <v>60</v>
      </c>
      <c r="B11" s="76" t="s">
        <v>61</v>
      </c>
      <c r="C11" s="77"/>
      <c r="D11" s="78" t="n">
        <v>3</v>
      </c>
      <c r="E11" s="79" t="n">
        <v>16.48</v>
      </c>
      <c r="F11" s="80"/>
      <c r="G11" s="79" t="n">
        <f aca="false">F11*(1+$C$4)</f>
        <v>0</v>
      </c>
      <c r="H11" s="81" t="n">
        <f aca="false">D11*G11</f>
        <v>0</v>
      </c>
      <c r="I11" s="78" t="n">
        <v>1</v>
      </c>
      <c r="J11" s="79" t="n">
        <v>37.25</v>
      </c>
      <c r="K11" s="80"/>
      <c r="L11" s="79" t="n">
        <f aca="false">K11*(1+$C$4)</f>
        <v>0</v>
      </c>
      <c r="M11" s="81" t="n">
        <f aca="false">L11*I11</f>
        <v>0</v>
      </c>
      <c r="N11" s="78" t="n">
        <v>0.6</v>
      </c>
      <c r="O11" s="79" t="n">
        <v>75.07</v>
      </c>
      <c r="P11" s="80"/>
      <c r="Q11" s="79" t="n">
        <f aca="false">P11*(1+$C$4)</f>
        <v>0</v>
      </c>
      <c r="R11" s="81" t="n">
        <f aca="false">Q11*N11</f>
        <v>0</v>
      </c>
      <c r="S11" s="78" t="n">
        <v>0.6</v>
      </c>
      <c r="T11" s="79" t="n">
        <v>113.34</v>
      </c>
      <c r="U11" s="80"/>
      <c r="V11" s="79" t="n">
        <f aca="false">U11*(1+$C$4)</f>
        <v>0</v>
      </c>
      <c r="W11" s="81" t="n">
        <f aca="false">V11*S11</f>
        <v>0</v>
      </c>
      <c r="X11" s="78" t="n">
        <v>0.7</v>
      </c>
      <c r="Y11" s="79" t="n">
        <v>184.59</v>
      </c>
      <c r="Z11" s="80"/>
      <c r="AA11" s="79" t="n">
        <f aca="false">Z11*(1+$C$4)</f>
        <v>0</v>
      </c>
      <c r="AB11" s="81" t="n">
        <f aca="false">AA11*X11</f>
        <v>0</v>
      </c>
      <c r="AC11" s="78" t="n">
        <v>0.1</v>
      </c>
      <c r="AD11" s="79" t="n">
        <v>273.31</v>
      </c>
      <c r="AE11" s="80"/>
      <c r="AF11" s="79" t="n">
        <f aca="false">AE11*(1+$C$4)</f>
        <v>0</v>
      </c>
      <c r="AG11" s="81" t="n">
        <f aca="false">AF11*AC11</f>
        <v>0</v>
      </c>
      <c r="AH11" s="78" t="n">
        <v>5</v>
      </c>
      <c r="AI11" s="79" t="n">
        <v>9.75</v>
      </c>
      <c r="AJ11" s="80"/>
      <c r="AK11" s="79" t="n">
        <f aca="false">AJ11*(1+$C$4)</f>
        <v>0</v>
      </c>
      <c r="AL11" s="82" t="n">
        <f aca="false">AK11*AH11</f>
        <v>0</v>
      </c>
      <c r="AM11" s="1"/>
      <c r="AN11" s="1"/>
      <c r="AO11" s="1"/>
    </row>
    <row r="12" customFormat="false" ht="15" hidden="false" customHeight="true" outlineLevel="0" collapsed="false">
      <c r="A12" s="75" t="s">
        <v>62</v>
      </c>
      <c r="B12" s="76" t="s">
        <v>63</v>
      </c>
      <c r="C12" s="77"/>
      <c r="D12" s="78" t="n">
        <v>110</v>
      </c>
      <c r="E12" s="79" t="n">
        <v>11.4</v>
      </c>
      <c r="F12" s="80"/>
      <c r="G12" s="79" t="n">
        <f aca="false">F12*(1+$C$4)</f>
        <v>0</v>
      </c>
      <c r="H12" s="81" t="n">
        <f aca="false">D12*G12</f>
        <v>0</v>
      </c>
      <c r="I12" s="78" t="n">
        <v>8</v>
      </c>
      <c r="J12" s="79" t="n">
        <v>19.12</v>
      </c>
      <c r="K12" s="80"/>
      <c r="L12" s="79" t="n">
        <f aca="false">K12*(1+$C$4)</f>
        <v>0</v>
      </c>
      <c r="M12" s="81" t="n">
        <f aca="false">I12*L12</f>
        <v>0</v>
      </c>
      <c r="N12" s="78" t="n">
        <v>0.6</v>
      </c>
      <c r="O12" s="79" t="n">
        <v>34.47</v>
      </c>
      <c r="P12" s="80"/>
      <c r="Q12" s="79" t="n">
        <f aca="false">P12*(1+$C$4)</f>
        <v>0</v>
      </c>
      <c r="R12" s="81" t="n">
        <f aca="false">Q12*N12</f>
        <v>0</v>
      </c>
      <c r="S12" s="78" t="n">
        <v>1</v>
      </c>
      <c r="T12" s="79" t="n">
        <v>55.84</v>
      </c>
      <c r="U12" s="80"/>
      <c r="V12" s="79" t="n">
        <f aca="false">U12*(1+$C$4)</f>
        <v>0</v>
      </c>
      <c r="W12" s="81" t="n">
        <f aca="false">V12*S12</f>
        <v>0</v>
      </c>
      <c r="X12" s="78" t="n">
        <v>0.7</v>
      </c>
      <c r="Y12" s="79" t="n">
        <v>89.79</v>
      </c>
      <c r="Z12" s="80"/>
      <c r="AA12" s="79" t="n">
        <f aca="false">Z12*(1+$C$4)</f>
        <v>0</v>
      </c>
      <c r="AB12" s="81" t="n">
        <f aca="false">AA12*X12</f>
        <v>0</v>
      </c>
      <c r="AC12" s="78" t="n">
        <v>0.8</v>
      </c>
      <c r="AD12" s="79" t="n">
        <v>127.88</v>
      </c>
      <c r="AE12" s="80"/>
      <c r="AF12" s="79" t="n">
        <f aca="false">AE12*(1+$C$4)</f>
        <v>0</v>
      </c>
      <c r="AG12" s="81" t="n">
        <f aca="false">AF12*AC12</f>
        <v>0</v>
      </c>
      <c r="AH12" s="78" t="n">
        <v>5</v>
      </c>
      <c r="AI12" s="79" t="n">
        <v>4.55</v>
      </c>
      <c r="AJ12" s="80"/>
      <c r="AK12" s="79" t="n">
        <f aca="false">AJ12*(1+$C$4)</f>
        <v>0</v>
      </c>
      <c r="AL12" s="82" t="n">
        <f aca="false">AK12*AH12</f>
        <v>0</v>
      </c>
      <c r="AM12" s="1"/>
      <c r="AN12" s="1"/>
      <c r="AO12" s="1"/>
    </row>
    <row r="13" customFormat="false" ht="15.75" hidden="false" customHeight="false" outlineLevel="0" collapsed="false">
      <c r="A13" s="75" t="s">
        <v>64</v>
      </c>
      <c r="B13" s="76" t="s">
        <v>65</v>
      </c>
      <c r="C13" s="77"/>
      <c r="D13" s="78" t="n">
        <v>100</v>
      </c>
      <c r="E13" s="79" t="n">
        <v>15.73</v>
      </c>
      <c r="F13" s="80"/>
      <c r="G13" s="79" t="n">
        <f aca="false">F13*(1+$C$4)</f>
        <v>0</v>
      </c>
      <c r="H13" s="81" t="n">
        <f aca="false">D13*G13</f>
        <v>0</v>
      </c>
      <c r="I13" s="78" t="n">
        <v>7</v>
      </c>
      <c r="J13" s="79" t="n">
        <v>36.49</v>
      </c>
      <c r="K13" s="80"/>
      <c r="L13" s="79" t="n">
        <f aca="false">K13*(1+$C$4)</f>
        <v>0</v>
      </c>
      <c r="M13" s="81" t="n">
        <f aca="false">L13*I13</f>
        <v>0</v>
      </c>
      <c r="N13" s="78" t="n">
        <v>0.6</v>
      </c>
      <c r="O13" s="79" t="n">
        <v>86.39</v>
      </c>
      <c r="P13" s="80"/>
      <c r="Q13" s="79" t="n">
        <f aca="false">P13*(1+$C$4)</f>
        <v>0</v>
      </c>
      <c r="R13" s="81" t="n">
        <f aca="false">Q13*N13</f>
        <v>0</v>
      </c>
      <c r="S13" s="78" t="n">
        <v>0.6</v>
      </c>
      <c r="T13" s="79" t="n">
        <v>107.95</v>
      </c>
      <c r="U13" s="80"/>
      <c r="V13" s="79" t="n">
        <f aca="false">U13*(1+$C$4)</f>
        <v>0</v>
      </c>
      <c r="W13" s="81" t="n">
        <f aca="false">V13*S13</f>
        <v>0</v>
      </c>
      <c r="X13" s="78" t="n">
        <v>1</v>
      </c>
      <c r="Y13" s="79" t="n">
        <v>179.12</v>
      </c>
      <c r="Z13" s="80"/>
      <c r="AA13" s="79" t="n">
        <f aca="false">Z13*(1+$C$4)</f>
        <v>0</v>
      </c>
      <c r="AB13" s="81" t="n">
        <f aca="false">AA13*X13</f>
        <v>0</v>
      </c>
      <c r="AC13" s="78" t="n">
        <v>0.1</v>
      </c>
      <c r="AD13" s="79" t="n">
        <v>267.74</v>
      </c>
      <c r="AE13" s="80"/>
      <c r="AF13" s="79" t="n">
        <f aca="false">AE13*(1+$C$4)</f>
        <v>0</v>
      </c>
      <c r="AG13" s="81" t="n">
        <f aca="false">AF13*AC13</f>
        <v>0</v>
      </c>
      <c r="AH13" s="78" t="n">
        <v>5</v>
      </c>
      <c r="AI13" s="79" t="n">
        <v>7.85</v>
      </c>
      <c r="AJ13" s="80"/>
      <c r="AK13" s="79" t="n">
        <f aca="false">AJ13*(1+$C$4)</f>
        <v>0</v>
      </c>
      <c r="AL13" s="82" t="n">
        <f aca="false">AK13*AH13</f>
        <v>0</v>
      </c>
      <c r="AM13" s="1"/>
      <c r="AN13" s="1"/>
      <c r="AO13" s="1"/>
    </row>
    <row r="14" customFormat="false" ht="15" hidden="false" customHeight="true" outlineLevel="0" collapsed="false">
      <c r="A14" s="75" t="s">
        <v>66</v>
      </c>
      <c r="B14" s="76" t="s">
        <v>67</v>
      </c>
      <c r="C14" s="77"/>
      <c r="D14" s="78" t="n">
        <v>1</v>
      </c>
      <c r="E14" s="79" t="n">
        <v>32.18</v>
      </c>
      <c r="F14" s="80"/>
      <c r="G14" s="79" t="n">
        <f aca="false">F14*(1+$C$4)</f>
        <v>0</v>
      </c>
      <c r="H14" s="81" t="n">
        <f aca="false">D14*G14</f>
        <v>0</v>
      </c>
      <c r="I14" s="78" t="n">
        <v>1</v>
      </c>
      <c r="J14" s="79" t="n">
        <v>53.8</v>
      </c>
      <c r="K14" s="80"/>
      <c r="L14" s="79" t="n">
        <f aca="false">K14*(1+$C$4)</f>
        <v>0</v>
      </c>
      <c r="M14" s="81" t="n">
        <f aca="false">L14*I14</f>
        <v>0</v>
      </c>
      <c r="N14" s="78" t="n">
        <v>0.6</v>
      </c>
      <c r="O14" s="79" t="n">
        <v>91.15</v>
      </c>
      <c r="P14" s="80"/>
      <c r="Q14" s="79" t="n">
        <f aca="false">P14*(1+$C$4)</f>
        <v>0</v>
      </c>
      <c r="R14" s="81" t="n">
        <f aca="false">Q14*N14</f>
        <v>0</v>
      </c>
      <c r="S14" s="78" t="n">
        <v>0.6</v>
      </c>
      <c r="T14" s="79" t="n">
        <v>138.23</v>
      </c>
      <c r="U14" s="80"/>
      <c r="V14" s="79" t="n">
        <f aca="false">U14*(1+$C$4)</f>
        <v>0</v>
      </c>
      <c r="W14" s="81" t="n">
        <f aca="false">V14*S14</f>
        <v>0</v>
      </c>
      <c r="X14" s="78" t="n">
        <v>1</v>
      </c>
      <c r="Y14" s="79" t="n">
        <v>228.76</v>
      </c>
      <c r="Z14" s="80"/>
      <c r="AA14" s="79" t="n">
        <f aca="false">Z14*(1+$C$4)</f>
        <v>0</v>
      </c>
      <c r="AB14" s="81" t="n">
        <f aca="false">AA14*X14</f>
        <v>0</v>
      </c>
      <c r="AC14" s="78" t="n">
        <v>0.1</v>
      </c>
      <c r="AD14" s="79" t="n">
        <v>337.4</v>
      </c>
      <c r="AE14" s="80"/>
      <c r="AF14" s="79" t="n">
        <f aca="false">AE14*(1+$C$4)</f>
        <v>0</v>
      </c>
      <c r="AG14" s="81" t="n">
        <f aca="false">AF14*AC14</f>
        <v>0</v>
      </c>
      <c r="AH14" s="78" t="n">
        <v>34.5</v>
      </c>
      <c r="AI14" s="79" t="n">
        <v>14.8</v>
      </c>
      <c r="AJ14" s="80"/>
      <c r="AK14" s="79" t="n">
        <f aca="false">AJ14*(1+$C$4)</f>
        <v>0</v>
      </c>
      <c r="AL14" s="82" t="n">
        <f aca="false">AK14*AH14</f>
        <v>0</v>
      </c>
      <c r="AM14" s="1"/>
      <c r="AN14" s="1"/>
      <c r="AO14" s="1"/>
    </row>
    <row r="15" customFormat="false" ht="15" hidden="false" customHeight="true" outlineLevel="0" collapsed="false">
      <c r="A15" s="75" t="s">
        <v>68</v>
      </c>
      <c r="B15" s="76" t="s">
        <v>69</v>
      </c>
      <c r="C15" s="77"/>
      <c r="D15" s="78" t="n">
        <v>1</v>
      </c>
      <c r="E15" s="79" t="n">
        <v>62.02</v>
      </c>
      <c r="F15" s="80"/>
      <c r="G15" s="79" t="n">
        <f aca="false">F15*(1+$C$4)</f>
        <v>0</v>
      </c>
      <c r="H15" s="81" t="n">
        <f aca="false">D15*G15</f>
        <v>0</v>
      </c>
      <c r="I15" s="78" t="n">
        <v>1</v>
      </c>
      <c r="J15" s="79" t="n">
        <v>69.81</v>
      </c>
      <c r="K15" s="80"/>
      <c r="L15" s="79" t="n">
        <f aca="false">K15*(1+$C$4)</f>
        <v>0</v>
      </c>
      <c r="M15" s="81" t="n">
        <f aca="false">L15*I15</f>
        <v>0</v>
      </c>
      <c r="N15" s="78" t="n">
        <v>0.6</v>
      </c>
      <c r="O15" s="79" t="n">
        <v>91.12</v>
      </c>
      <c r="P15" s="80"/>
      <c r="Q15" s="79" t="n">
        <f aca="false">P15*(1+$C$4)</f>
        <v>0</v>
      </c>
      <c r="R15" s="81" t="n">
        <f aca="false">Q15*N15</f>
        <v>0</v>
      </c>
      <c r="S15" s="78" t="n">
        <v>0.6</v>
      </c>
      <c r="T15" s="79" t="n">
        <v>134.54</v>
      </c>
      <c r="U15" s="80"/>
      <c r="V15" s="79" t="n">
        <f aca="false">U15*(1+$C$4)</f>
        <v>0</v>
      </c>
      <c r="W15" s="81" t="n">
        <f aca="false">V15*S15</f>
        <v>0</v>
      </c>
      <c r="X15" s="78" t="n">
        <v>0.7</v>
      </c>
      <c r="Y15" s="79" t="n">
        <v>212.76</v>
      </c>
      <c r="Z15" s="80"/>
      <c r="AA15" s="79" t="n">
        <f aca="false">Z15*(1+$C$4)</f>
        <v>0</v>
      </c>
      <c r="AB15" s="81" t="n">
        <f aca="false">AA15*X15</f>
        <v>0</v>
      </c>
      <c r="AC15" s="78" t="n">
        <v>0.1</v>
      </c>
      <c r="AD15" s="79" t="n">
        <v>338.84</v>
      </c>
      <c r="AE15" s="80"/>
      <c r="AF15" s="79" t="n">
        <f aca="false">AE15*(1+$C$4)</f>
        <v>0</v>
      </c>
      <c r="AG15" s="81" t="n">
        <f aca="false">AF15*AC15</f>
        <v>0</v>
      </c>
      <c r="AH15" s="78" t="n">
        <v>5</v>
      </c>
      <c r="AI15" s="79" t="n">
        <v>11.25</v>
      </c>
      <c r="AJ15" s="80"/>
      <c r="AK15" s="79" t="n">
        <f aca="false">AJ15*(1+$C$4)</f>
        <v>0</v>
      </c>
      <c r="AL15" s="82" t="n">
        <f aca="false">AK15*AH15</f>
        <v>0</v>
      </c>
      <c r="AM15" s="1"/>
      <c r="AN15" s="1"/>
      <c r="AO15" s="1"/>
    </row>
    <row r="16" customFormat="false" ht="15.75" hidden="false" customHeight="false" outlineLevel="0" collapsed="false">
      <c r="A16" s="75" t="s">
        <v>70</v>
      </c>
      <c r="B16" s="76" t="s">
        <v>71</v>
      </c>
      <c r="C16" s="77"/>
      <c r="D16" s="78" t="n">
        <v>30</v>
      </c>
      <c r="E16" s="79" t="n">
        <v>15.73</v>
      </c>
      <c r="F16" s="80"/>
      <c r="G16" s="79" t="n">
        <f aca="false">F16*(1+$C$4)</f>
        <v>0</v>
      </c>
      <c r="H16" s="81" t="n">
        <f aca="false">D16*G16</f>
        <v>0</v>
      </c>
      <c r="I16" s="78" t="n">
        <v>10</v>
      </c>
      <c r="J16" s="79" t="n">
        <v>36.49</v>
      </c>
      <c r="K16" s="80"/>
      <c r="L16" s="79" t="n">
        <f aca="false">K16*(1+$C$4)</f>
        <v>0</v>
      </c>
      <c r="M16" s="81" t="n">
        <f aca="false">L16*I16</f>
        <v>0</v>
      </c>
      <c r="N16" s="78" t="n">
        <v>0.6</v>
      </c>
      <c r="O16" s="79" t="n">
        <v>86.39</v>
      </c>
      <c r="P16" s="80"/>
      <c r="Q16" s="79" t="n">
        <f aca="false">P16*(1+$C$4)</f>
        <v>0</v>
      </c>
      <c r="R16" s="81" t="n">
        <f aca="false">Q16*N16</f>
        <v>0</v>
      </c>
      <c r="S16" s="78" t="n">
        <v>3</v>
      </c>
      <c r="T16" s="79" t="n">
        <v>107.95</v>
      </c>
      <c r="U16" s="80"/>
      <c r="V16" s="79" t="n">
        <f aca="false">U16*(1+$C$4)</f>
        <v>0</v>
      </c>
      <c r="W16" s="81" t="n">
        <f aca="false">V16*S16</f>
        <v>0</v>
      </c>
      <c r="X16" s="78" t="n">
        <v>0.7</v>
      </c>
      <c r="Y16" s="79" t="n">
        <v>179.12</v>
      </c>
      <c r="Z16" s="80"/>
      <c r="AA16" s="79" t="n">
        <f aca="false">Z16*(1+$C$4)</f>
        <v>0</v>
      </c>
      <c r="AB16" s="81" t="n">
        <f aca="false">AA16*X16</f>
        <v>0</v>
      </c>
      <c r="AC16" s="78" t="n">
        <v>0.1</v>
      </c>
      <c r="AD16" s="79" t="n">
        <v>267.74</v>
      </c>
      <c r="AE16" s="80"/>
      <c r="AF16" s="79" t="n">
        <f aca="false">AE16*(1+$C$4)</f>
        <v>0</v>
      </c>
      <c r="AG16" s="81" t="n">
        <f aca="false">AF16*AC16</f>
        <v>0</v>
      </c>
      <c r="AH16" s="78" t="n">
        <v>5</v>
      </c>
      <c r="AI16" s="79" t="n">
        <v>7.85</v>
      </c>
      <c r="AJ16" s="80"/>
      <c r="AK16" s="79" t="n">
        <f aca="false">AJ16*(1+$C$4)</f>
        <v>0</v>
      </c>
      <c r="AL16" s="82" t="n">
        <f aca="false">AK16*AH16</f>
        <v>0</v>
      </c>
      <c r="AM16" s="1"/>
      <c r="AN16" s="1"/>
      <c r="AO16" s="1"/>
    </row>
    <row r="17" customFormat="false" ht="15" hidden="false" customHeight="true" outlineLevel="0" collapsed="false">
      <c r="A17" s="75" t="s">
        <v>72</v>
      </c>
      <c r="B17" s="76" t="s">
        <v>73</v>
      </c>
      <c r="C17" s="77"/>
      <c r="D17" s="78" t="n">
        <v>1</v>
      </c>
      <c r="E17" s="79" t="n">
        <v>11.5</v>
      </c>
      <c r="F17" s="80"/>
      <c r="G17" s="79" t="n">
        <f aca="false">F17*(1+$C$4)</f>
        <v>0</v>
      </c>
      <c r="H17" s="81" t="n">
        <f aca="false">D17*G17</f>
        <v>0</v>
      </c>
      <c r="I17" s="78" t="n">
        <v>1</v>
      </c>
      <c r="J17" s="79" t="n">
        <v>27.69</v>
      </c>
      <c r="K17" s="80"/>
      <c r="L17" s="79" t="n">
        <f aca="false">K17*(1+$C$4)</f>
        <v>0</v>
      </c>
      <c r="M17" s="81" t="n">
        <f aca="false">L17*I17</f>
        <v>0</v>
      </c>
      <c r="N17" s="78" t="n">
        <v>0.6</v>
      </c>
      <c r="O17" s="79" t="n">
        <v>39.88</v>
      </c>
      <c r="P17" s="80"/>
      <c r="Q17" s="79" t="n">
        <f aca="false">P17*(1+$C$4)</f>
        <v>0</v>
      </c>
      <c r="R17" s="81" t="n">
        <f aca="false">Q17*N17</f>
        <v>0</v>
      </c>
      <c r="S17" s="78" t="n">
        <v>0.6</v>
      </c>
      <c r="T17" s="79" t="n">
        <v>60.09</v>
      </c>
      <c r="U17" s="80"/>
      <c r="V17" s="79" t="n">
        <f aca="false">U17*(1+$C$4)</f>
        <v>0</v>
      </c>
      <c r="W17" s="81" t="n">
        <f aca="false">V17*S17</f>
        <v>0</v>
      </c>
      <c r="X17" s="78" t="n">
        <v>0.7</v>
      </c>
      <c r="Y17" s="79" t="n">
        <v>98.36</v>
      </c>
      <c r="Z17" s="80"/>
      <c r="AA17" s="79" t="n">
        <f aca="false">Z17*(1+$C$4)</f>
        <v>0</v>
      </c>
      <c r="AB17" s="81" t="n">
        <f aca="false">AA17*X17</f>
        <v>0</v>
      </c>
      <c r="AC17" s="78" t="n">
        <v>0.1</v>
      </c>
      <c r="AD17" s="79" t="n">
        <v>146.7</v>
      </c>
      <c r="AE17" s="80"/>
      <c r="AF17" s="79" t="n">
        <f aca="false">AE17*(1+$C$4)</f>
        <v>0</v>
      </c>
      <c r="AG17" s="81" t="n">
        <f aca="false">AF17*AC17</f>
        <v>0</v>
      </c>
      <c r="AH17" s="78" t="n">
        <v>5</v>
      </c>
      <c r="AI17" s="79" t="n">
        <v>15.9</v>
      </c>
      <c r="AJ17" s="80"/>
      <c r="AK17" s="79" t="n">
        <f aca="false">AJ17*(1+$C$4)</f>
        <v>0</v>
      </c>
      <c r="AL17" s="82" t="n">
        <f aca="false">AK17*AH17</f>
        <v>0</v>
      </c>
      <c r="AM17" s="1"/>
      <c r="AN17" s="1"/>
      <c r="AO17" s="1"/>
    </row>
    <row r="18" customFormat="false" ht="15.75" hidden="false" customHeight="false" outlineLevel="0" collapsed="false">
      <c r="A18" s="75" t="s">
        <v>74</v>
      </c>
      <c r="B18" s="76" t="s">
        <v>75</v>
      </c>
      <c r="C18" s="77"/>
      <c r="D18" s="78" t="n">
        <v>19</v>
      </c>
      <c r="E18" s="79" t="n">
        <v>15.73</v>
      </c>
      <c r="F18" s="80"/>
      <c r="G18" s="79" t="n">
        <f aca="false">F18*(1+$C$4)</f>
        <v>0</v>
      </c>
      <c r="H18" s="81" t="n">
        <f aca="false">D18*G18</f>
        <v>0</v>
      </c>
      <c r="I18" s="78" t="n">
        <v>1</v>
      </c>
      <c r="J18" s="79" t="n">
        <v>36.49</v>
      </c>
      <c r="K18" s="80"/>
      <c r="L18" s="79" t="n">
        <f aca="false">K18*(1+$C$4)</f>
        <v>0</v>
      </c>
      <c r="M18" s="81" t="n">
        <f aca="false">L18*I18</f>
        <v>0</v>
      </c>
      <c r="N18" s="78" t="n">
        <v>0.6</v>
      </c>
      <c r="O18" s="79" t="n">
        <v>86.39</v>
      </c>
      <c r="P18" s="80"/>
      <c r="Q18" s="79" t="n">
        <f aca="false">P18*(1+$C$4)</f>
        <v>0</v>
      </c>
      <c r="R18" s="81" t="n">
        <f aca="false">Q18*N18</f>
        <v>0</v>
      </c>
      <c r="S18" s="78" t="n">
        <v>0.6</v>
      </c>
      <c r="T18" s="79" t="n">
        <v>107.95</v>
      </c>
      <c r="U18" s="80"/>
      <c r="V18" s="79" t="n">
        <f aca="false">U18*(1+$C$4)</f>
        <v>0</v>
      </c>
      <c r="W18" s="81" t="n">
        <f aca="false">V18*S18</f>
        <v>0</v>
      </c>
      <c r="X18" s="78" t="n">
        <v>0.7</v>
      </c>
      <c r="Y18" s="79" t="n">
        <v>179.12</v>
      </c>
      <c r="Z18" s="80"/>
      <c r="AA18" s="79" t="n">
        <f aca="false">Z18*(1+$C$4)</f>
        <v>0</v>
      </c>
      <c r="AB18" s="81" t="n">
        <f aca="false">AA18*X18</f>
        <v>0</v>
      </c>
      <c r="AC18" s="78" t="n">
        <v>0.1</v>
      </c>
      <c r="AD18" s="79" t="n">
        <v>267.74</v>
      </c>
      <c r="AE18" s="80"/>
      <c r="AF18" s="79" t="n">
        <f aca="false">AE18*(1+$C$4)</f>
        <v>0</v>
      </c>
      <c r="AG18" s="81" t="n">
        <f aca="false">AF18*AC18</f>
        <v>0</v>
      </c>
      <c r="AH18" s="78" t="n">
        <v>5</v>
      </c>
      <c r="AI18" s="79" t="n">
        <v>7.85</v>
      </c>
      <c r="AJ18" s="80"/>
      <c r="AK18" s="79" t="n">
        <f aca="false">AJ18*(1+$C$4)</f>
        <v>0</v>
      </c>
      <c r="AL18" s="82" t="n">
        <f aca="false">AK18*AH18</f>
        <v>0</v>
      </c>
      <c r="AM18" s="1"/>
      <c r="AN18" s="1"/>
      <c r="AO18" s="1"/>
    </row>
    <row r="19" customFormat="false" ht="15" hidden="false" customHeight="true" outlineLevel="0" collapsed="false">
      <c r="A19" s="75" t="s">
        <v>76</v>
      </c>
      <c r="B19" s="76" t="s">
        <v>77</v>
      </c>
      <c r="C19" s="77"/>
      <c r="D19" s="78" t="n">
        <v>90</v>
      </c>
      <c r="E19" s="79" t="n">
        <v>29.05</v>
      </c>
      <c r="F19" s="80"/>
      <c r="G19" s="79" t="n">
        <f aca="false">F19*(1+$C$4)</f>
        <v>0</v>
      </c>
      <c r="H19" s="81" t="n">
        <f aca="false">D19*G19</f>
        <v>0</v>
      </c>
      <c r="I19" s="78" t="n">
        <v>11</v>
      </c>
      <c r="J19" s="79" t="n">
        <v>69.81</v>
      </c>
      <c r="K19" s="80"/>
      <c r="L19" s="79" t="n">
        <f aca="false">K19*(1+$C$4)</f>
        <v>0</v>
      </c>
      <c r="M19" s="81" t="n">
        <f aca="false">L19*I19</f>
        <v>0</v>
      </c>
      <c r="N19" s="78" t="n">
        <v>0.6</v>
      </c>
      <c r="O19" s="79" t="n">
        <v>91.12</v>
      </c>
      <c r="P19" s="80"/>
      <c r="Q19" s="79" t="n">
        <f aca="false">P19*(1+$C$4)</f>
        <v>0</v>
      </c>
      <c r="R19" s="81" t="n">
        <f aca="false">Q19*N19</f>
        <v>0</v>
      </c>
      <c r="S19" s="78" t="n">
        <v>0.6</v>
      </c>
      <c r="T19" s="79" t="n">
        <v>134.54</v>
      </c>
      <c r="U19" s="80"/>
      <c r="V19" s="79" t="n">
        <f aca="false">U19*(1+$C$4)</f>
        <v>0</v>
      </c>
      <c r="W19" s="81" t="n">
        <f aca="false">V19*S19</f>
        <v>0</v>
      </c>
      <c r="X19" s="78" t="n">
        <v>0.7</v>
      </c>
      <c r="Y19" s="79" t="n">
        <v>212.76</v>
      </c>
      <c r="Z19" s="80"/>
      <c r="AA19" s="79" t="n">
        <f aca="false">Z19*(1+$C$4)</f>
        <v>0</v>
      </c>
      <c r="AB19" s="81" t="n">
        <f aca="false">AA19*X19</f>
        <v>0</v>
      </c>
      <c r="AC19" s="78" t="n">
        <v>0.1</v>
      </c>
      <c r="AD19" s="79" t="n">
        <v>338.84</v>
      </c>
      <c r="AE19" s="80"/>
      <c r="AF19" s="79" t="n">
        <f aca="false">AE19*(1+$C$4)</f>
        <v>0</v>
      </c>
      <c r="AG19" s="81" t="n">
        <f aca="false">AF19*AC19</f>
        <v>0</v>
      </c>
      <c r="AH19" s="78" t="n">
        <v>5</v>
      </c>
      <c r="AI19" s="79" t="n">
        <v>11.25</v>
      </c>
      <c r="AJ19" s="80"/>
      <c r="AK19" s="79" t="n">
        <f aca="false">AJ19*(1+$C$4)</f>
        <v>0</v>
      </c>
      <c r="AL19" s="82" t="n">
        <f aca="false">AK19*AH19</f>
        <v>0</v>
      </c>
      <c r="AM19" s="1"/>
      <c r="AN19" s="1"/>
      <c r="AO19" s="1"/>
    </row>
    <row r="20" customFormat="false" ht="15.75" hidden="false" customHeight="false" outlineLevel="0" collapsed="false">
      <c r="A20" s="75" t="s">
        <v>78</v>
      </c>
      <c r="B20" s="76" t="s">
        <v>79</v>
      </c>
      <c r="C20" s="77"/>
      <c r="D20" s="78" t="n">
        <v>44</v>
      </c>
      <c r="E20" s="79" t="n">
        <v>15.73</v>
      </c>
      <c r="F20" s="80"/>
      <c r="G20" s="79" t="n">
        <f aca="false">F20*(1+$C$4)</f>
        <v>0</v>
      </c>
      <c r="H20" s="81" t="n">
        <f aca="false">D20*G20</f>
        <v>0</v>
      </c>
      <c r="I20" s="78" t="n">
        <v>1</v>
      </c>
      <c r="J20" s="79" t="n">
        <v>36.49</v>
      </c>
      <c r="K20" s="80"/>
      <c r="L20" s="79" t="n">
        <f aca="false">K20*(1+$C$4)</f>
        <v>0</v>
      </c>
      <c r="M20" s="81" t="n">
        <f aca="false">L20*I20</f>
        <v>0</v>
      </c>
      <c r="N20" s="78" t="n">
        <v>0.6</v>
      </c>
      <c r="O20" s="79" t="n">
        <v>86.39</v>
      </c>
      <c r="P20" s="80"/>
      <c r="Q20" s="79" t="n">
        <f aca="false">P20*(1+$C$4)</f>
        <v>0</v>
      </c>
      <c r="R20" s="81" t="n">
        <f aca="false">Q20*N20</f>
        <v>0</v>
      </c>
      <c r="S20" s="78" t="n">
        <v>1</v>
      </c>
      <c r="T20" s="79" t="n">
        <v>107.95</v>
      </c>
      <c r="U20" s="80"/>
      <c r="V20" s="79" t="n">
        <f aca="false">U20*(1+$C$4)</f>
        <v>0</v>
      </c>
      <c r="W20" s="81" t="n">
        <f aca="false">V20*S20</f>
        <v>0</v>
      </c>
      <c r="X20" s="78" t="n">
        <v>0.7</v>
      </c>
      <c r="Y20" s="79" t="n">
        <v>179.12</v>
      </c>
      <c r="Z20" s="80"/>
      <c r="AA20" s="79" t="n">
        <f aca="false">Z20*(1+$C$4)</f>
        <v>0</v>
      </c>
      <c r="AB20" s="81" t="n">
        <f aca="false">AA20*X20</f>
        <v>0</v>
      </c>
      <c r="AC20" s="78" t="n">
        <v>0.8</v>
      </c>
      <c r="AD20" s="79" t="n">
        <v>267.74</v>
      </c>
      <c r="AE20" s="80"/>
      <c r="AF20" s="79" t="n">
        <f aca="false">AE20*(1+$C$4)</f>
        <v>0</v>
      </c>
      <c r="AG20" s="81" t="n">
        <f aca="false">AF20*AC20</f>
        <v>0</v>
      </c>
      <c r="AH20" s="78" t="n">
        <v>5</v>
      </c>
      <c r="AI20" s="79" t="n">
        <v>7.85</v>
      </c>
      <c r="AJ20" s="80"/>
      <c r="AK20" s="79" t="n">
        <f aca="false">AJ20*(1+$C$4)</f>
        <v>0</v>
      </c>
      <c r="AL20" s="82" t="n">
        <f aca="false">AK20*AH20</f>
        <v>0</v>
      </c>
      <c r="AM20" s="1"/>
      <c r="AN20" s="1"/>
      <c r="AO20" s="1"/>
    </row>
    <row r="21" customFormat="false" ht="15" hidden="false" customHeight="true" outlineLevel="0" collapsed="false">
      <c r="A21" s="75" t="s">
        <v>80</v>
      </c>
      <c r="B21" s="76" t="s">
        <v>81</v>
      </c>
      <c r="C21" s="77"/>
      <c r="D21" s="78" t="n">
        <v>3</v>
      </c>
      <c r="E21" s="79" t="n">
        <v>48.71</v>
      </c>
      <c r="F21" s="80"/>
      <c r="G21" s="79" t="n">
        <f aca="false">F21*(1+$C$4)</f>
        <v>0</v>
      </c>
      <c r="H21" s="81" t="n">
        <f aca="false">D21*G21</f>
        <v>0</v>
      </c>
      <c r="I21" s="78" t="n">
        <v>1</v>
      </c>
      <c r="J21" s="79" t="n">
        <v>37.25</v>
      </c>
      <c r="K21" s="80"/>
      <c r="L21" s="79" t="n">
        <f aca="false">K21*(1+$C$4)</f>
        <v>0</v>
      </c>
      <c r="M21" s="81" t="n">
        <f aca="false">L21*I21</f>
        <v>0</v>
      </c>
      <c r="N21" s="78" t="n">
        <v>0.6</v>
      </c>
      <c r="O21" s="79" t="n">
        <v>75.07</v>
      </c>
      <c r="P21" s="80"/>
      <c r="Q21" s="79" t="n">
        <f aca="false">P21*(1+$C$4)</f>
        <v>0</v>
      </c>
      <c r="R21" s="81" t="n">
        <f aca="false">Q21*N21</f>
        <v>0</v>
      </c>
      <c r="S21" s="78" t="n">
        <v>0.6</v>
      </c>
      <c r="T21" s="79" t="n">
        <v>113.34</v>
      </c>
      <c r="U21" s="80"/>
      <c r="V21" s="79" t="n">
        <f aca="false">U21*(1+$C$4)</f>
        <v>0</v>
      </c>
      <c r="W21" s="81" t="n">
        <f aca="false">V21*S21</f>
        <v>0</v>
      </c>
      <c r="X21" s="78" t="n">
        <v>0.7</v>
      </c>
      <c r="Y21" s="79" t="n">
        <v>184.59</v>
      </c>
      <c r="Z21" s="80"/>
      <c r="AA21" s="79" t="n">
        <f aca="false">Z21*(1+$C$4)</f>
        <v>0</v>
      </c>
      <c r="AB21" s="81" t="n">
        <f aca="false">AA21*X21</f>
        <v>0</v>
      </c>
      <c r="AC21" s="78" t="n">
        <v>0.1</v>
      </c>
      <c r="AD21" s="79" t="n">
        <v>273.31</v>
      </c>
      <c r="AE21" s="80"/>
      <c r="AF21" s="79" t="n">
        <f aca="false">AE21*(1+$C$4)</f>
        <v>0</v>
      </c>
      <c r="AG21" s="81" t="n">
        <f aca="false">AF21*AC21</f>
        <v>0</v>
      </c>
      <c r="AH21" s="78" t="n">
        <v>5</v>
      </c>
      <c r="AI21" s="79" t="n">
        <v>9.75</v>
      </c>
      <c r="AJ21" s="80"/>
      <c r="AK21" s="79" t="n">
        <f aca="false">AJ21*(1+$C$4)</f>
        <v>0</v>
      </c>
      <c r="AL21" s="82" t="n">
        <f aca="false">AK21*AH21</f>
        <v>0</v>
      </c>
      <c r="AM21" s="1"/>
      <c r="AN21" s="1"/>
      <c r="AO21" s="1"/>
    </row>
    <row r="22" customFormat="false" ht="15" hidden="false" customHeight="true" outlineLevel="0" collapsed="false">
      <c r="A22" s="75" t="s">
        <v>82</v>
      </c>
      <c r="B22" s="76" t="s">
        <v>83</v>
      </c>
      <c r="C22" s="77"/>
      <c r="D22" s="78" t="n">
        <v>6</v>
      </c>
      <c r="E22" s="79" t="n">
        <v>32.69</v>
      </c>
      <c r="F22" s="80"/>
      <c r="G22" s="79" t="n">
        <f aca="false">F22*(1+$C$4)</f>
        <v>0</v>
      </c>
      <c r="H22" s="81" t="n">
        <f aca="false">D22*G22</f>
        <v>0</v>
      </c>
      <c r="I22" s="78" t="n">
        <v>1</v>
      </c>
      <c r="J22" s="79" t="n">
        <v>54.42</v>
      </c>
      <c r="K22" s="80"/>
      <c r="L22" s="79" t="n">
        <f aca="false">K22*(1+$C$4)</f>
        <v>0</v>
      </c>
      <c r="M22" s="81" t="n">
        <f aca="false">L22*I22</f>
        <v>0</v>
      </c>
      <c r="N22" s="78" t="n">
        <v>0.6</v>
      </c>
      <c r="O22" s="79" t="n">
        <v>92.67</v>
      </c>
      <c r="P22" s="80"/>
      <c r="Q22" s="79" t="n">
        <f aca="false">P22*(1+$C$4)</f>
        <v>0</v>
      </c>
      <c r="R22" s="81" t="n">
        <f aca="false">Q22*N22</f>
        <v>0</v>
      </c>
      <c r="S22" s="78" t="n">
        <v>0.6</v>
      </c>
      <c r="T22" s="79" t="n">
        <v>140.01</v>
      </c>
      <c r="U22" s="80"/>
      <c r="V22" s="79" t="n">
        <f aca="false">U22*(1+$C$4)</f>
        <v>0</v>
      </c>
      <c r="W22" s="81" t="n">
        <f aca="false">V22*S22</f>
        <v>0</v>
      </c>
      <c r="X22" s="78" t="n">
        <v>0.7</v>
      </c>
      <c r="Y22" s="79" t="n">
        <v>231.74</v>
      </c>
      <c r="Z22" s="80"/>
      <c r="AA22" s="79" t="n">
        <f aca="false">Z22*(1+$C$4)</f>
        <v>0</v>
      </c>
      <c r="AB22" s="81" t="n">
        <f aca="false">AA22*X22</f>
        <v>0</v>
      </c>
      <c r="AC22" s="78" t="n">
        <v>0.1</v>
      </c>
      <c r="AD22" s="79" t="n">
        <v>341.83</v>
      </c>
      <c r="AE22" s="80"/>
      <c r="AF22" s="79" t="n">
        <f aca="false">AE22*(1+$C$4)</f>
        <v>0</v>
      </c>
      <c r="AG22" s="81" t="n">
        <f aca="false">AF22*AC22</f>
        <v>0</v>
      </c>
      <c r="AH22" s="78" t="n">
        <v>5</v>
      </c>
      <c r="AI22" s="79" t="n">
        <v>12.25</v>
      </c>
      <c r="AJ22" s="80"/>
      <c r="AK22" s="79" t="n">
        <f aca="false">AJ22*(1+$C$4)</f>
        <v>0</v>
      </c>
      <c r="AL22" s="82" t="n">
        <f aca="false">AK22*AH22</f>
        <v>0</v>
      </c>
      <c r="AM22" s="1"/>
      <c r="AN22" s="1"/>
      <c r="AO22" s="1"/>
    </row>
    <row r="23" customFormat="false" ht="15" hidden="false" customHeight="true" outlineLevel="0" collapsed="false">
      <c r="A23" s="75" t="s">
        <v>84</v>
      </c>
      <c r="B23" s="76" t="s">
        <v>85</v>
      </c>
      <c r="C23" s="77"/>
      <c r="D23" s="78" t="n">
        <v>1</v>
      </c>
      <c r="E23" s="79" t="n">
        <v>61.44</v>
      </c>
      <c r="F23" s="80"/>
      <c r="G23" s="79" t="n">
        <f aca="false">F23*(1+$C$4)</f>
        <v>0</v>
      </c>
      <c r="H23" s="81" t="n">
        <f aca="false">D23*G23</f>
        <v>0</v>
      </c>
      <c r="I23" s="78" t="n">
        <v>1</v>
      </c>
      <c r="J23" s="79" t="n">
        <v>54.42</v>
      </c>
      <c r="K23" s="80"/>
      <c r="L23" s="79" t="n">
        <f aca="false">K23*(1+$C$4)</f>
        <v>0</v>
      </c>
      <c r="M23" s="81" t="n">
        <f aca="false">L23*I23</f>
        <v>0</v>
      </c>
      <c r="N23" s="78" t="n">
        <v>0.6</v>
      </c>
      <c r="O23" s="79" t="n">
        <v>92.67</v>
      </c>
      <c r="P23" s="80"/>
      <c r="Q23" s="79" t="n">
        <f aca="false">P23*(1+$C$4)</f>
        <v>0</v>
      </c>
      <c r="R23" s="81" t="n">
        <f aca="false">Q23*N23</f>
        <v>0</v>
      </c>
      <c r="S23" s="78" t="n">
        <v>0.6</v>
      </c>
      <c r="T23" s="79" t="n">
        <v>140.01</v>
      </c>
      <c r="U23" s="80"/>
      <c r="V23" s="79" t="n">
        <f aca="false">U23*(1+$C$4)</f>
        <v>0</v>
      </c>
      <c r="W23" s="81" t="n">
        <f aca="false">V23*S23</f>
        <v>0</v>
      </c>
      <c r="X23" s="78" t="n">
        <v>0.7</v>
      </c>
      <c r="Y23" s="79" t="n">
        <v>231.74</v>
      </c>
      <c r="Z23" s="80"/>
      <c r="AA23" s="79" t="n">
        <f aca="false">Z23*(1+$C$4)</f>
        <v>0</v>
      </c>
      <c r="AB23" s="81" t="n">
        <f aca="false">AA23*X23</f>
        <v>0</v>
      </c>
      <c r="AC23" s="78" t="n">
        <v>0.1</v>
      </c>
      <c r="AD23" s="79" t="n">
        <v>341.83</v>
      </c>
      <c r="AE23" s="80"/>
      <c r="AF23" s="79" t="n">
        <f aca="false">AE23*(1+$C$4)</f>
        <v>0</v>
      </c>
      <c r="AG23" s="81" t="n">
        <f aca="false">AF23*AC23</f>
        <v>0</v>
      </c>
      <c r="AH23" s="78" t="n">
        <v>5</v>
      </c>
      <c r="AI23" s="79" t="n">
        <v>12.25</v>
      </c>
      <c r="AJ23" s="80"/>
      <c r="AK23" s="79" t="n">
        <f aca="false">AJ23*(1+$C$4)</f>
        <v>0</v>
      </c>
      <c r="AL23" s="82" t="n">
        <f aca="false">AK23*AH23</f>
        <v>0</v>
      </c>
      <c r="AM23" s="1"/>
      <c r="AN23" s="1"/>
      <c r="AO23" s="1"/>
    </row>
    <row r="24" customFormat="false" ht="15" hidden="false" customHeight="true" outlineLevel="0" collapsed="false">
      <c r="A24" s="83" t="s">
        <v>86</v>
      </c>
      <c r="B24" s="84" t="s">
        <v>87</v>
      </c>
      <c r="C24" s="77"/>
      <c r="D24" s="78" t="n">
        <v>6</v>
      </c>
      <c r="E24" s="79" t="n">
        <v>32.18</v>
      </c>
      <c r="F24" s="80"/>
      <c r="G24" s="79" t="n">
        <f aca="false">F24*(1+$C$4)</f>
        <v>0</v>
      </c>
      <c r="H24" s="81" t="n">
        <f aca="false">D24*G24</f>
        <v>0</v>
      </c>
      <c r="I24" s="78" t="n">
        <v>1</v>
      </c>
      <c r="J24" s="79" t="n">
        <v>53.8</v>
      </c>
      <c r="K24" s="80"/>
      <c r="L24" s="79" t="n">
        <f aca="false">K24*(1+$C$4)</f>
        <v>0</v>
      </c>
      <c r="M24" s="81" t="n">
        <f aca="false">L24*I24</f>
        <v>0</v>
      </c>
      <c r="N24" s="78" t="n">
        <v>0.6</v>
      </c>
      <c r="O24" s="79" t="n">
        <v>91.15</v>
      </c>
      <c r="P24" s="80"/>
      <c r="Q24" s="79" t="n">
        <f aca="false">P24*(1+$C$4)</f>
        <v>0</v>
      </c>
      <c r="R24" s="81" t="n">
        <f aca="false">Q24*N24</f>
        <v>0</v>
      </c>
      <c r="S24" s="78" t="n">
        <v>0.6</v>
      </c>
      <c r="T24" s="79" t="n">
        <v>138.23</v>
      </c>
      <c r="U24" s="80"/>
      <c r="V24" s="79" t="n">
        <f aca="false">U24*(1+$C$4)</f>
        <v>0</v>
      </c>
      <c r="W24" s="81" t="n">
        <f aca="false">V24*S24</f>
        <v>0</v>
      </c>
      <c r="X24" s="78" t="n">
        <v>0.7</v>
      </c>
      <c r="Y24" s="79" t="n">
        <v>228.76</v>
      </c>
      <c r="Z24" s="80"/>
      <c r="AA24" s="79" t="n">
        <f aca="false">Z24*(1+$C$4)</f>
        <v>0</v>
      </c>
      <c r="AB24" s="81" t="n">
        <f aca="false">AA24*X24</f>
        <v>0</v>
      </c>
      <c r="AC24" s="78" t="n">
        <v>0.1</v>
      </c>
      <c r="AD24" s="79" t="n">
        <v>337.4</v>
      </c>
      <c r="AE24" s="80"/>
      <c r="AF24" s="79" t="n">
        <f aca="false">AE24*(1+$C$4)</f>
        <v>0</v>
      </c>
      <c r="AG24" s="81" t="n">
        <f aca="false">AF24*AC24</f>
        <v>0</v>
      </c>
      <c r="AH24" s="78" t="n">
        <v>5</v>
      </c>
      <c r="AI24" s="79" t="n">
        <v>14.8</v>
      </c>
      <c r="AJ24" s="80"/>
      <c r="AK24" s="79" t="n">
        <f aca="false">AJ24*(1+$C$4)</f>
        <v>0</v>
      </c>
      <c r="AL24" s="82" t="n">
        <f aca="false">AK24*AH24</f>
        <v>0</v>
      </c>
      <c r="AM24" s="1"/>
      <c r="AN24" s="1"/>
      <c r="AO24" s="1"/>
    </row>
    <row r="25" customFormat="false" ht="15" hidden="false" customHeight="true" outlineLevel="0" collapsed="false">
      <c r="A25" s="75" t="s">
        <v>88</v>
      </c>
      <c r="B25" s="76" t="s">
        <v>89</v>
      </c>
      <c r="C25" s="77"/>
      <c r="D25" s="78" t="n">
        <v>25</v>
      </c>
      <c r="E25" s="79" t="n">
        <v>32.18</v>
      </c>
      <c r="F25" s="80"/>
      <c r="G25" s="79" t="n">
        <f aca="false">F25*(1+$C$4)</f>
        <v>0</v>
      </c>
      <c r="H25" s="81" t="n">
        <f aca="false">D25*G25</f>
        <v>0</v>
      </c>
      <c r="I25" s="78" t="n">
        <v>6</v>
      </c>
      <c r="J25" s="79" t="n">
        <v>53.8</v>
      </c>
      <c r="K25" s="80"/>
      <c r="L25" s="79" t="n">
        <f aca="false">K25*(1+$C$4)</f>
        <v>0</v>
      </c>
      <c r="M25" s="81" t="n">
        <f aca="false">L25*I25</f>
        <v>0</v>
      </c>
      <c r="N25" s="78" t="n">
        <v>0.6</v>
      </c>
      <c r="O25" s="79" t="n">
        <v>91.15</v>
      </c>
      <c r="P25" s="80"/>
      <c r="Q25" s="79" t="n">
        <f aca="false">P25*(1+$C$4)</f>
        <v>0</v>
      </c>
      <c r="R25" s="81" t="n">
        <f aca="false">Q25*N25</f>
        <v>0</v>
      </c>
      <c r="S25" s="78" t="n">
        <v>0.6</v>
      </c>
      <c r="T25" s="79" t="n">
        <v>138.23</v>
      </c>
      <c r="U25" s="80"/>
      <c r="V25" s="79" t="n">
        <f aca="false">U25*(1+$C$4)</f>
        <v>0</v>
      </c>
      <c r="W25" s="81" t="n">
        <f aca="false">V25*S25</f>
        <v>0</v>
      </c>
      <c r="X25" s="78" t="n">
        <v>0.7</v>
      </c>
      <c r="Y25" s="79" t="n">
        <v>228.76</v>
      </c>
      <c r="Z25" s="80"/>
      <c r="AA25" s="79" t="n">
        <f aca="false">Z25*(1+$C$4)</f>
        <v>0</v>
      </c>
      <c r="AB25" s="81" t="n">
        <f aca="false">AA25*X25</f>
        <v>0</v>
      </c>
      <c r="AC25" s="78" t="n">
        <v>0.1</v>
      </c>
      <c r="AD25" s="79" t="n">
        <v>337.4</v>
      </c>
      <c r="AE25" s="80"/>
      <c r="AF25" s="79" t="n">
        <f aca="false">AE25*(1+$C$4)</f>
        <v>0</v>
      </c>
      <c r="AG25" s="81" t="n">
        <f aca="false">AF25*AC25</f>
        <v>0</v>
      </c>
      <c r="AH25" s="78" t="n">
        <v>5</v>
      </c>
      <c r="AI25" s="79" t="n">
        <v>14.8</v>
      </c>
      <c r="AJ25" s="80"/>
      <c r="AK25" s="79" t="n">
        <f aca="false">AJ25*(1+$C$4)</f>
        <v>0</v>
      </c>
      <c r="AL25" s="82" t="n">
        <f aca="false">AK25*AH25</f>
        <v>0</v>
      </c>
      <c r="AM25" s="1"/>
      <c r="AN25" s="1"/>
      <c r="AO25" s="1"/>
    </row>
    <row r="26" customFormat="false" ht="15.75" hidden="false" customHeight="false" outlineLevel="0" collapsed="false">
      <c r="A26" s="75" t="s">
        <v>90</v>
      </c>
      <c r="B26" s="76" t="s">
        <v>91</v>
      </c>
      <c r="C26" s="77"/>
      <c r="D26" s="78" t="n">
        <v>39</v>
      </c>
      <c r="E26" s="79" t="n">
        <v>11.4</v>
      </c>
      <c r="F26" s="80"/>
      <c r="G26" s="79" t="n">
        <f aca="false">F26*(1+$C$4)</f>
        <v>0</v>
      </c>
      <c r="H26" s="81" t="n">
        <f aca="false">D26*G26</f>
        <v>0</v>
      </c>
      <c r="I26" s="78" t="n">
        <v>3</v>
      </c>
      <c r="J26" s="79" t="n">
        <v>19.12</v>
      </c>
      <c r="K26" s="80"/>
      <c r="L26" s="79" t="n">
        <f aca="false">K26*(1+$C$4)</f>
        <v>0</v>
      </c>
      <c r="M26" s="81" t="n">
        <f aca="false">I26*L26</f>
        <v>0</v>
      </c>
      <c r="N26" s="78" t="n">
        <v>0.6</v>
      </c>
      <c r="O26" s="79" t="n">
        <v>34.47</v>
      </c>
      <c r="P26" s="80"/>
      <c r="Q26" s="79" t="n">
        <f aca="false">P26*(1+$C$4)</f>
        <v>0</v>
      </c>
      <c r="R26" s="81" t="n">
        <f aca="false">Q26*N26</f>
        <v>0</v>
      </c>
      <c r="S26" s="78" t="n">
        <v>0.6</v>
      </c>
      <c r="T26" s="79" t="n">
        <v>55.84</v>
      </c>
      <c r="U26" s="80"/>
      <c r="V26" s="79" t="n">
        <f aca="false">U26*(1+$C$4)</f>
        <v>0</v>
      </c>
      <c r="W26" s="81" t="n">
        <f aca="false">V26*S26</f>
        <v>0</v>
      </c>
      <c r="X26" s="78" t="n">
        <v>2</v>
      </c>
      <c r="Y26" s="79" t="n">
        <v>89.79</v>
      </c>
      <c r="Z26" s="80"/>
      <c r="AA26" s="79" t="n">
        <f aca="false">Z26*(1+$C$4)</f>
        <v>0</v>
      </c>
      <c r="AB26" s="81" t="n">
        <f aca="false">AA26*X26</f>
        <v>0</v>
      </c>
      <c r="AC26" s="78" t="n">
        <v>0.8</v>
      </c>
      <c r="AD26" s="79" t="n">
        <v>127.88</v>
      </c>
      <c r="AE26" s="80"/>
      <c r="AF26" s="79" t="n">
        <f aca="false">AE26*(1+$C$4)</f>
        <v>0</v>
      </c>
      <c r="AG26" s="81" t="n">
        <f aca="false">AF26*AC26</f>
        <v>0</v>
      </c>
      <c r="AH26" s="78" t="n">
        <v>41</v>
      </c>
      <c r="AI26" s="79" t="n">
        <v>4.55</v>
      </c>
      <c r="AJ26" s="80"/>
      <c r="AK26" s="79" t="n">
        <f aca="false">AJ26*(1+$C$4)</f>
        <v>0</v>
      </c>
      <c r="AL26" s="82" t="n">
        <f aca="false">AK26*AH26</f>
        <v>0</v>
      </c>
      <c r="AM26" s="1"/>
      <c r="AN26" s="1"/>
      <c r="AO26" s="1"/>
    </row>
    <row r="27" customFormat="false" ht="15.75" hidden="false" customHeight="false" outlineLevel="0" collapsed="false">
      <c r="A27" s="75" t="s">
        <v>92</v>
      </c>
      <c r="B27" s="76" t="s">
        <v>93</v>
      </c>
      <c r="C27" s="77"/>
      <c r="D27" s="78" t="n">
        <v>5</v>
      </c>
      <c r="E27" s="79" t="n">
        <v>15.73</v>
      </c>
      <c r="F27" s="80"/>
      <c r="G27" s="79" t="n">
        <f aca="false">F27*(1+$C$4)</f>
        <v>0</v>
      </c>
      <c r="H27" s="81" t="n">
        <f aca="false">D27*G27</f>
        <v>0</v>
      </c>
      <c r="I27" s="78" t="n">
        <v>1</v>
      </c>
      <c r="J27" s="79" t="n">
        <v>36.49</v>
      </c>
      <c r="K27" s="80"/>
      <c r="L27" s="79" t="n">
        <f aca="false">K27*(1+$C$4)</f>
        <v>0</v>
      </c>
      <c r="M27" s="81" t="n">
        <f aca="false">L27*I27</f>
        <v>0</v>
      </c>
      <c r="N27" s="78" t="n">
        <v>0.6</v>
      </c>
      <c r="O27" s="79" t="n">
        <v>86.39</v>
      </c>
      <c r="P27" s="80"/>
      <c r="Q27" s="79" t="n">
        <f aca="false">P27*(1+$C$4)</f>
        <v>0</v>
      </c>
      <c r="R27" s="81" t="n">
        <f aca="false">Q27*N27</f>
        <v>0</v>
      </c>
      <c r="S27" s="78" t="n">
        <v>0.6</v>
      </c>
      <c r="T27" s="79" t="n">
        <v>107.95</v>
      </c>
      <c r="U27" s="80"/>
      <c r="V27" s="79" t="n">
        <f aca="false">U27*(1+$C$4)</f>
        <v>0</v>
      </c>
      <c r="W27" s="81" t="n">
        <f aca="false">V27*S27</f>
        <v>0</v>
      </c>
      <c r="X27" s="78" t="n">
        <v>0.7</v>
      </c>
      <c r="Y27" s="79" t="n">
        <v>179.12</v>
      </c>
      <c r="Z27" s="80"/>
      <c r="AA27" s="79" t="n">
        <f aca="false">Z27*(1+$C$4)</f>
        <v>0</v>
      </c>
      <c r="AB27" s="81" t="n">
        <f aca="false">AA27*X27</f>
        <v>0</v>
      </c>
      <c r="AC27" s="78" t="n">
        <v>0.1</v>
      </c>
      <c r="AD27" s="79" t="n">
        <v>267.74</v>
      </c>
      <c r="AE27" s="80"/>
      <c r="AF27" s="79" t="n">
        <f aca="false">AE27*(1+$C$4)</f>
        <v>0</v>
      </c>
      <c r="AG27" s="81" t="n">
        <f aca="false">AF27*AC27</f>
        <v>0</v>
      </c>
      <c r="AH27" s="78" t="n">
        <v>5</v>
      </c>
      <c r="AI27" s="79" t="n">
        <v>7.85</v>
      </c>
      <c r="AJ27" s="80"/>
      <c r="AK27" s="79" t="n">
        <f aca="false">AJ27*(1+$C$4)</f>
        <v>0</v>
      </c>
      <c r="AL27" s="82" t="n">
        <f aca="false">AK27*AH27</f>
        <v>0</v>
      </c>
      <c r="AM27" s="1"/>
      <c r="AN27" s="1"/>
      <c r="AO27" s="1"/>
    </row>
    <row r="28" customFormat="false" ht="15.75" hidden="false" customHeight="false" outlineLevel="0" collapsed="false">
      <c r="A28" s="75" t="s">
        <v>94</v>
      </c>
      <c r="B28" s="76" t="s">
        <v>95</v>
      </c>
      <c r="C28" s="77"/>
      <c r="D28" s="78" t="n">
        <v>3</v>
      </c>
      <c r="E28" s="79" t="n">
        <v>15.73</v>
      </c>
      <c r="F28" s="80"/>
      <c r="G28" s="79" t="n">
        <f aca="false">F28*(1+$C$4)</f>
        <v>0</v>
      </c>
      <c r="H28" s="81" t="n">
        <f aca="false">D28*G28</f>
        <v>0</v>
      </c>
      <c r="I28" s="78" t="n">
        <v>1</v>
      </c>
      <c r="J28" s="79" t="n">
        <v>36.49</v>
      </c>
      <c r="K28" s="80"/>
      <c r="L28" s="79" t="n">
        <f aca="false">K28*(1+$C$4)</f>
        <v>0</v>
      </c>
      <c r="M28" s="81" t="n">
        <f aca="false">L28*I28</f>
        <v>0</v>
      </c>
      <c r="N28" s="78" t="n">
        <v>0.6</v>
      </c>
      <c r="O28" s="79" t="n">
        <v>86.39</v>
      </c>
      <c r="P28" s="80"/>
      <c r="Q28" s="79" t="n">
        <f aca="false">P28*(1+$C$4)</f>
        <v>0</v>
      </c>
      <c r="R28" s="81" t="n">
        <f aca="false">Q28*N28</f>
        <v>0</v>
      </c>
      <c r="S28" s="78" t="n">
        <v>0.6</v>
      </c>
      <c r="T28" s="79" t="n">
        <v>107.95</v>
      </c>
      <c r="U28" s="80"/>
      <c r="V28" s="79" t="n">
        <f aca="false">U28*(1+$C$4)</f>
        <v>0</v>
      </c>
      <c r="W28" s="81" t="n">
        <f aca="false">V28*S28</f>
        <v>0</v>
      </c>
      <c r="X28" s="78" t="n">
        <v>0.7</v>
      </c>
      <c r="Y28" s="79" t="n">
        <v>179.12</v>
      </c>
      <c r="Z28" s="80"/>
      <c r="AA28" s="79" t="n">
        <f aca="false">Z28*(1+$C$4)</f>
        <v>0</v>
      </c>
      <c r="AB28" s="81" t="n">
        <f aca="false">AA28*X28</f>
        <v>0</v>
      </c>
      <c r="AC28" s="78" t="n">
        <v>0.1</v>
      </c>
      <c r="AD28" s="79" t="n">
        <v>267.74</v>
      </c>
      <c r="AE28" s="80"/>
      <c r="AF28" s="79" t="n">
        <f aca="false">AE28*(1+$C$4)</f>
        <v>0</v>
      </c>
      <c r="AG28" s="81" t="n">
        <f aca="false">AF28*AC28</f>
        <v>0</v>
      </c>
      <c r="AH28" s="78" t="n">
        <v>5</v>
      </c>
      <c r="AI28" s="79" t="n">
        <v>7.85</v>
      </c>
      <c r="AJ28" s="80"/>
      <c r="AK28" s="79" t="n">
        <f aca="false">AJ28*(1+$C$4)</f>
        <v>0</v>
      </c>
      <c r="AL28" s="82" t="n">
        <f aca="false">AK28*AH28</f>
        <v>0</v>
      </c>
      <c r="AM28" s="1"/>
      <c r="AN28" s="1"/>
      <c r="AO28" s="1"/>
    </row>
    <row r="29" customFormat="false" ht="15.75" hidden="false" customHeight="false" outlineLevel="0" collapsed="false">
      <c r="A29" s="75" t="s">
        <v>96</v>
      </c>
      <c r="B29" s="76" t="s">
        <v>97</v>
      </c>
      <c r="C29" s="77"/>
      <c r="D29" s="78" t="n">
        <v>3</v>
      </c>
      <c r="E29" s="79" t="n">
        <v>32.18</v>
      </c>
      <c r="F29" s="80"/>
      <c r="G29" s="79" t="n">
        <f aca="false">F29*(1+$C$4)</f>
        <v>0</v>
      </c>
      <c r="H29" s="81" t="n">
        <f aca="false">D29*G29</f>
        <v>0</v>
      </c>
      <c r="I29" s="78" t="n">
        <v>1</v>
      </c>
      <c r="J29" s="79" t="n">
        <v>53.8</v>
      </c>
      <c r="K29" s="80"/>
      <c r="L29" s="79" t="n">
        <f aca="false">K29*(1+$C$4)</f>
        <v>0</v>
      </c>
      <c r="M29" s="81" t="n">
        <f aca="false">L29*I29</f>
        <v>0</v>
      </c>
      <c r="N29" s="78" t="n">
        <v>0.6</v>
      </c>
      <c r="O29" s="79" t="n">
        <v>91.15</v>
      </c>
      <c r="P29" s="80"/>
      <c r="Q29" s="79" t="n">
        <f aca="false">P29*(1+$C$4)</f>
        <v>0</v>
      </c>
      <c r="R29" s="81" t="n">
        <f aca="false">Q29*N29</f>
        <v>0</v>
      </c>
      <c r="S29" s="78" t="n">
        <v>0.6</v>
      </c>
      <c r="T29" s="79" t="n">
        <v>138.23</v>
      </c>
      <c r="U29" s="80"/>
      <c r="V29" s="79" t="n">
        <f aca="false">U29*(1+$C$4)</f>
        <v>0</v>
      </c>
      <c r="W29" s="81" t="n">
        <f aca="false">V29*S29</f>
        <v>0</v>
      </c>
      <c r="X29" s="78" t="n">
        <v>0.7</v>
      </c>
      <c r="Y29" s="79" t="n">
        <v>228.76</v>
      </c>
      <c r="Z29" s="80"/>
      <c r="AA29" s="79" t="n">
        <f aca="false">Z29*(1+$C$4)</f>
        <v>0</v>
      </c>
      <c r="AB29" s="81" t="n">
        <f aca="false">AA29*X29</f>
        <v>0</v>
      </c>
      <c r="AC29" s="78" t="n">
        <v>0.1</v>
      </c>
      <c r="AD29" s="79" t="n">
        <v>337.4</v>
      </c>
      <c r="AE29" s="80"/>
      <c r="AF29" s="79" t="n">
        <f aca="false">AE29*(1+$C$4)</f>
        <v>0</v>
      </c>
      <c r="AG29" s="81" t="n">
        <f aca="false">AF29*AC29</f>
        <v>0</v>
      </c>
      <c r="AH29" s="78" t="n">
        <v>5</v>
      </c>
      <c r="AI29" s="79" t="n">
        <v>14.8</v>
      </c>
      <c r="AJ29" s="80"/>
      <c r="AK29" s="79" t="n">
        <f aca="false">AJ29*(1+$C$4)</f>
        <v>0</v>
      </c>
      <c r="AL29" s="82" t="n">
        <f aca="false">AK29*AH29</f>
        <v>0</v>
      </c>
      <c r="AM29" s="1"/>
      <c r="AN29" s="1"/>
      <c r="AO29" s="1"/>
    </row>
    <row r="30" customFormat="false" ht="15.75" hidden="false" customHeight="false" outlineLevel="0" collapsed="false">
      <c r="A30" s="75" t="s">
        <v>98</v>
      </c>
      <c r="B30" s="76" t="s">
        <v>99</v>
      </c>
      <c r="C30" s="77"/>
      <c r="D30" s="78" t="n">
        <v>1</v>
      </c>
      <c r="E30" s="79" t="n">
        <v>32.69</v>
      </c>
      <c r="F30" s="80"/>
      <c r="G30" s="79" t="n">
        <f aca="false">F30*(1+$C$4)</f>
        <v>0</v>
      </c>
      <c r="H30" s="81" t="n">
        <f aca="false">D30*G30</f>
        <v>0</v>
      </c>
      <c r="I30" s="78" t="n">
        <v>1</v>
      </c>
      <c r="J30" s="79" t="n">
        <v>54.42</v>
      </c>
      <c r="K30" s="80"/>
      <c r="L30" s="79" t="n">
        <f aca="false">K30*(1+$C$4)</f>
        <v>0</v>
      </c>
      <c r="M30" s="81" t="n">
        <f aca="false">L30*I30</f>
        <v>0</v>
      </c>
      <c r="N30" s="78" t="n">
        <v>0.6</v>
      </c>
      <c r="O30" s="79" t="n">
        <v>92.67</v>
      </c>
      <c r="P30" s="80"/>
      <c r="Q30" s="79" t="n">
        <f aca="false">P30*(1+$C$4)</f>
        <v>0</v>
      </c>
      <c r="R30" s="81" t="n">
        <f aca="false">Q30*N30</f>
        <v>0</v>
      </c>
      <c r="S30" s="78" t="n">
        <v>0.6</v>
      </c>
      <c r="T30" s="79" t="n">
        <v>140.01</v>
      </c>
      <c r="U30" s="80"/>
      <c r="V30" s="79" t="n">
        <f aca="false">U30*(1+$C$4)</f>
        <v>0</v>
      </c>
      <c r="W30" s="81" t="n">
        <f aca="false">V30*S30</f>
        <v>0</v>
      </c>
      <c r="X30" s="78" t="n">
        <v>0.7</v>
      </c>
      <c r="Y30" s="79" t="n">
        <v>231.74</v>
      </c>
      <c r="Z30" s="80"/>
      <c r="AA30" s="79" t="n">
        <f aca="false">Z30*(1+$C$4)</f>
        <v>0</v>
      </c>
      <c r="AB30" s="81" t="n">
        <f aca="false">AA30*X30</f>
        <v>0</v>
      </c>
      <c r="AC30" s="78" t="n">
        <v>0.1</v>
      </c>
      <c r="AD30" s="79" t="n">
        <v>341.83</v>
      </c>
      <c r="AE30" s="80"/>
      <c r="AF30" s="79" t="n">
        <f aca="false">AE30*(1+$C$4)</f>
        <v>0</v>
      </c>
      <c r="AG30" s="81" t="n">
        <f aca="false">AF30*AC30</f>
        <v>0</v>
      </c>
      <c r="AH30" s="78" t="n">
        <v>5</v>
      </c>
      <c r="AI30" s="79" t="n">
        <v>12.25</v>
      </c>
      <c r="AJ30" s="80"/>
      <c r="AK30" s="79" t="n">
        <f aca="false">AJ30*(1+$C$4)</f>
        <v>0</v>
      </c>
      <c r="AL30" s="82" t="n">
        <f aca="false">AK30*AH30</f>
        <v>0</v>
      </c>
      <c r="AM30" s="1"/>
      <c r="AN30" s="1"/>
      <c r="AO30" s="1"/>
    </row>
    <row r="31" customFormat="false" ht="15.75" hidden="false" customHeight="false" outlineLevel="0" collapsed="false">
      <c r="A31" s="75" t="s">
        <v>100</v>
      </c>
      <c r="B31" s="76" t="s">
        <v>101</v>
      </c>
      <c r="C31" s="77"/>
      <c r="D31" s="78" t="n">
        <v>31</v>
      </c>
      <c r="E31" s="79" t="n">
        <v>11.4</v>
      </c>
      <c r="F31" s="80"/>
      <c r="G31" s="79" t="n">
        <f aca="false">F31*(1+$C$4)</f>
        <v>0</v>
      </c>
      <c r="H31" s="81" t="n">
        <f aca="false">D31*G31</f>
        <v>0</v>
      </c>
      <c r="I31" s="78" t="n">
        <v>7</v>
      </c>
      <c r="J31" s="79" t="n">
        <v>19.12</v>
      </c>
      <c r="K31" s="80"/>
      <c r="L31" s="79" t="n">
        <f aca="false">K31*(1+$C$4)</f>
        <v>0</v>
      </c>
      <c r="M31" s="81" t="n">
        <f aca="false">I31*L31</f>
        <v>0</v>
      </c>
      <c r="N31" s="78" t="n">
        <v>0.6</v>
      </c>
      <c r="O31" s="79" t="n">
        <v>34.47</v>
      </c>
      <c r="P31" s="80"/>
      <c r="Q31" s="79" t="n">
        <f aca="false">P31*(1+$C$4)</f>
        <v>0</v>
      </c>
      <c r="R31" s="81" t="n">
        <f aca="false">Q31*N31</f>
        <v>0</v>
      </c>
      <c r="S31" s="78" t="n">
        <v>1</v>
      </c>
      <c r="T31" s="79" t="n">
        <v>55.84</v>
      </c>
      <c r="U31" s="80"/>
      <c r="V31" s="79" t="n">
        <f aca="false">U31*(1+$C$4)</f>
        <v>0</v>
      </c>
      <c r="W31" s="81" t="n">
        <f aca="false">V31*S31</f>
        <v>0</v>
      </c>
      <c r="X31" s="78" t="n">
        <v>0.7</v>
      </c>
      <c r="Y31" s="79" t="n">
        <v>89.79</v>
      </c>
      <c r="Z31" s="80"/>
      <c r="AA31" s="79" t="n">
        <f aca="false">Z31*(1+$C$4)</f>
        <v>0</v>
      </c>
      <c r="AB31" s="81" t="n">
        <f aca="false">AA31*X31</f>
        <v>0</v>
      </c>
      <c r="AC31" s="78" t="n">
        <v>0.1</v>
      </c>
      <c r="AD31" s="79" t="n">
        <v>127.88</v>
      </c>
      <c r="AE31" s="80"/>
      <c r="AF31" s="79" t="n">
        <f aca="false">AE31*(1+$C$4)</f>
        <v>0</v>
      </c>
      <c r="AG31" s="81" t="n">
        <f aca="false">AF31*AC31</f>
        <v>0</v>
      </c>
      <c r="AH31" s="78" t="n">
        <v>5</v>
      </c>
      <c r="AI31" s="79" t="n">
        <v>4.55</v>
      </c>
      <c r="AJ31" s="80"/>
      <c r="AK31" s="79" t="n">
        <f aca="false">AJ31*(1+$C$4)</f>
        <v>0</v>
      </c>
      <c r="AL31" s="82" t="n">
        <f aca="false">AK31*AH31</f>
        <v>0</v>
      </c>
      <c r="AM31" s="1"/>
      <c r="AN31" s="1"/>
      <c r="AO31" s="1"/>
    </row>
    <row r="32" customFormat="false" ht="15.75" hidden="false" customHeight="false" outlineLevel="0" collapsed="false">
      <c r="A32" s="75" t="s">
        <v>102</v>
      </c>
      <c r="B32" s="76" t="s">
        <v>103</v>
      </c>
      <c r="C32" s="77"/>
      <c r="D32" s="78" t="n">
        <v>180</v>
      </c>
      <c r="E32" s="79" t="n">
        <v>11.4</v>
      </c>
      <c r="F32" s="80"/>
      <c r="G32" s="79" t="n">
        <f aca="false">F32*(1+$C$4)</f>
        <v>0</v>
      </c>
      <c r="H32" s="81" t="n">
        <f aca="false">D32*G32</f>
        <v>0</v>
      </c>
      <c r="I32" s="78" t="n">
        <v>10</v>
      </c>
      <c r="J32" s="79" t="n">
        <v>19.12</v>
      </c>
      <c r="K32" s="80"/>
      <c r="L32" s="79" t="n">
        <f aca="false">K32*(1+$C$4)</f>
        <v>0</v>
      </c>
      <c r="M32" s="81" t="n">
        <f aca="false">I32*L32</f>
        <v>0</v>
      </c>
      <c r="N32" s="78" t="n">
        <v>0.6</v>
      </c>
      <c r="O32" s="79" t="n">
        <v>34.47</v>
      </c>
      <c r="P32" s="80"/>
      <c r="Q32" s="79" t="n">
        <f aca="false">P32*(1+$C$4)</f>
        <v>0</v>
      </c>
      <c r="R32" s="81" t="n">
        <f aca="false">Q32*N32</f>
        <v>0</v>
      </c>
      <c r="S32" s="78" t="n">
        <v>1</v>
      </c>
      <c r="T32" s="79" t="n">
        <v>55.84</v>
      </c>
      <c r="U32" s="80"/>
      <c r="V32" s="79" t="n">
        <f aca="false">U32*(1+$C$4)</f>
        <v>0</v>
      </c>
      <c r="W32" s="81" t="n">
        <f aca="false">V32*S32</f>
        <v>0</v>
      </c>
      <c r="X32" s="78" t="n">
        <v>0.7</v>
      </c>
      <c r="Y32" s="79" t="n">
        <v>89.79</v>
      </c>
      <c r="Z32" s="80"/>
      <c r="AA32" s="79" t="n">
        <f aca="false">Z32*(1+$C$4)</f>
        <v>0</v>
      </c>
      <c r="AB32" s="81" t="n">
        <f aca="false">AA32*X32</f>
        <v>0</v>
      </c>
      <c r="AC32" s="78" t="n">
        <v>0.8</v>
      </c>
      <c r="AD32" s="79" t="n">
        <v>127.88</v>
      </c>
      <c r="AE32" s="80"/>
      <c r="AF32" s="79" t="n">
        <f aca="false">AE32*(1+$C$4)</f>
        <v>0</v>
      </c>
      <c r="AG32" s="81" t="n">
        <f aca="false">AF32*AC32</f>
        <v>0</v>
      </c>
      <c r="AH32" s="78" t="n">
        <v>90.5</v>
      </c>
      <c r="AI32" s="79" t="n">
        <v>4.55</v>
      </c>
      <c r="AJ32" s="80"/>
      <c r="AK32" s="79" t="n">
        <f aca="false">AJ32*(1+$C$4)</f>
        <v>0</v>
      </c>
      <c r="AL32" s="82" t="n">
        <f aca="false">AK32*AH32</f>
        <v>0</v>
      </c>
      <c r="AM32" s="1"/>
      <c r="AN32" s="1"/>
      <c r="AO32" s="1"/>
    </row>
    <row r="33" customFormat="false" ht="15.75" hidden="false" customHeight="false" outlineLevel="0" collapsed="false">
      <c r="A33" s="75" t="s">
        <v>104</v>
      </c>
      <c r="B33" s="76" t="s">
        <v>105</v>
      </c>
      <c r="C33" s="77"/>
      <c r="D33" s="78" t="n">
        <v>194</v>
      </c>
      <c r="E33" s="79" t="n">
        <v>11.4</v>
      </c>
      <c r="F33" s="80"/>
      <c r="G33" s="79" t="n">
        <f aca="false">F33*(1+$C$4)</f>
        <v>0</v>
      </c>
      <c r="H33" s="81" t="n">
        <f aca="false">D33*G33</f>
        <v>0</v>
      </c>
      <c r="I33" s="78" t="n">
        <v>7</v>
      </c>
      <c r="J33" s="79" t="n">
        <v>19.12</v>
      </c>
      <c r="K33" s="80"/>
      <c r="L33" s="79" t="n">
        <f aca="false">K33*(1+$C$4)</f>
        <v>0</v>
      </c>
      <c r="M33" s="81" t="n">
        <f aca="false">I33*L33</f>
        <v>0</v>
      </c>
      <c r="N33" s="78" t="n">
        <v>0.6</v>
      </c>
      <c r="O33" s="79" t="n">
        <v>34.47</v>
      </c>
      <c r="P33" s="80"/>
      <c r="Q33" s="79" t="n">
        <f aca="false">P33*(1+$C$4)</f>
        <v>0</v>
      </c>
      <c r="R33" s="81" t="n">
        <f aca="false">Q33*N33</f>
        <v>0</v>
      </c>
      <c r="S33" s="78" t="n">
        <v>2</v>
      </c>
      <c r="T33" s="79" t="n">
        <v>55.84</v>
      </c>
      <c r="U33" s="80"/>
      <c r="V33" s="79" t="n">
        <f aca="false">U33*(1+$C$4)</f>
        <v>0</v>
      </c>
      <c r="W33" s="81" t="n">
        <f aca="false">V33*S33</f>
        <v>0</v>
      </c>
      <c r="X33" s="78" t="n">
        <v>0.7</v>
      </c>
      <c r="Y33" s="79" t="n">
        <v>89.79</v>
      </c>
      <c r="Z33" s="80"/>
      <c r="AA33" s="79" t="n">
        <f aca="false">Z33*(1+$C$4)</f>
        <v>0</v>
      </c>
      <c r="AB33" s="81" t="n">
        <f aca="false">AA33*X33</f>
        <v>0</v>
      </c>
      <c r="AC33" s="78" t="n">
        <v>0.1</v>
      </c>
      <c r="AD33" s="79" t="n">
        <v>127.88</v>
      </c>
      <c r="AE33" s="80"/>
      <c r="AF33" s="79" t="n">
        <f aca="false">AE33*(1+$C$4)</f>
        <v>0</v>
      </c>
      <c r="AG33" s="81" t="n">
        <f aca="false">AF33*AC33</f>
        <v>0</v>
      </c>
      <c r="AH33" s="78" t="n">
        <v>67</v>
      </c>
      <c r="AI33" s="79" t="n">
        <v>4.55</v>
      </c>
      <c r="AJ33" s="80"/>
      <c r="AK33" s="79" t="n">
        <f aca="false">AJ33*(1+$C$4)</f>
        <v>0</v>
      </c>
      <c r="AL33" s="82" t="n">
        <f aca="false">AK33*AH33</f>
        <v>0</v>
      </c>
      <c r="AM33" s="1"/>
      <c r="AN33" s="1"/>
      <c r="AO33" s="1"/>
    </row>
    <row r="34" customFormat="false" ht="15.75" hidden="false" customHeight="false" outlineLevel="0" collapsed="false">
      <c r="A34" s="75" t="s">
        <v>106</v>
      </c>
      <c r="B34" s="76" t="s">
        <v>107</v>
      </c>
      <c r="C34" s="77"/>
      <c r="D34" s="78" t="n">
        <v>1</v>
      </c>
      <c r="E34" s="79" t="n">
        <v>32.69</v>
      </c>
      <c r="F34" s="80"/>
      <c r="G34" s="79" t="n">
        <f aca="false">F34*(1+$C$4)</f>
        <v>0</v>
      </c>
      <c r="H34" s="81" t="n">
        <f aca="false">D34*G34</f>
        <v>0</v>
      </c>
      <c r="I34" s="78" t="n">
        <v>1</v>
      </c>
      <c r="J34" s="79" t="n">
        <v>54.42</v>
      </c>
      <c r="K34" s="80"/>
      <c r="L34" s="79" t="n">
        <f aca="false">K34*(1+$C$4)</f>
        <v>0</v>
      </c>
      <c r="M34" s="81" t="n">
        <f aca="false">L34*I34</f>
        <v>0</v>
      </c>
      <c r="N34" s="78" t="n">
        <v>0.6</v>
      </c>
      <c r="O34" s="79" t="n">
        <v>92.67</v>
      </c>
      <c r="P34" s="80"/>
      <c r="Q34" s="79" t="n">
        <f aca="false">P34*(1+$C$4)</f>
        <v>0</v>
      </c>
      <c r="R34" s="81" t="n">
        <f aca="false">Q34*N34</f>
        <v>0</v>
      </c>
      <c r="S34" s="78" t="n">
        <v>0.6</v>
      </c>
      <c r="T34" s="79" t="n">
        <v>140.01</v>
      </c>
      <c r="U34" s="80"/>
      <c r="V34" s="79" t="n">
        <f aca="false">U34*(1+$C$4)</f>
        <v>0</v>
      </c>
      <c r="W34" s="81" t="n">
        <f aca="false">V34*S34</f>
        <v>0</v>
      </c>
      <c r="X34" s="78" t="n">
        <v>0.7</v>
      </c>
      <c r="Y34" s="79" t="n">
        <v>231.74</v>
      </c>
      <c r="Z34" s="80"/>
      <c r="AA34" s="79" t="n">
        <f aca="false">Z34*(1+$C$4)</f>
        <v>0</v>
      </c>
      <c r="AB34" s="81" t="n">
        <f aca="false">AA34*X34</f>
        <v>0</v>
      </c>
      <c r="AC34" s="78" t="n">
        <v>0.1</v>
      </c>
      <c r="AD34" s="79" t="n">
        <v>341.83</v>
      </c>
      <c r="AE34" s="80"/>
      <c r="AF34" s="79" t="n">
        <f aca="false">AE34*(1+$C$4)</f>
        <v>0</v>
      </c>
      <c r="AG34" s="81" t="n">
        <f aca="false">AF34*AC34</f>
        <v>0</v>
      </c>
      <c r="AH34" s="78" t="n">
        <v>5</v>
      </c>
      <c r="AI34" s="79" t="n">
        <v>12.25</v>
      </c>
      <c r="AJ34" s="80"/>
      <c r="AK34" s="79" t="n">
        <f aca="false">AJ34*(1+$C$4)</f>
        <v>0</v>
      </c>
      <c r="AL34" s="82" t="n">
        <f aca="false">AK34*AH34</f>
        <v>0</v>
      </c>
      <c r="AM34" s="1"/>
      <c r="AN34" s="1"/>
      <c r="AO34" s="1"/>
    </row>
    <row r="35" customFormat="false" ht="15.75" hidden="false" customHeight="false" outlineLevel="0" collapsed="false">
      <c r="A35" s="75" t="s">
        <v>108</v>
      </c>
      <c r="B35" s="76" t="s">
        <v>109</v>
      </c>
      <c r="C35" s="77"/>
      <c r="D35" s="78" t="n">
        <v>24</v>
      </c>
      <c r="E35" s="79" t="n">
        <v>11.4</v>
      </c>
      <c r="F35" s="80"/>
      <c r="G35" s="79" t="n">
        <f aca="false">F35*(1+$C$4)</f>
        <v>0</v>
      </c>
      <c r="H35" s="81" t="n">
        <f aca="false">D35*G35</f>
        <v>0</v>
      </c>
      <c r="I35" s="78" t="n">
        <v>3</v>
      </c>
      <c r="J35" s="79" t="n">
        <v>19.12</v>
      </c>
      <c r="K35" s="80"/>
      <c r="L35" s="79" t="n">
        <f aca="false">K35*(1+$C$4)</f>
        <v>0</v>
      </c>
      <c r="M35" s="81" t="n">
        <f aca="false">I35*L35</f>
        <v>0</v>
      </c>
      <c r="N35" s="78" t="n">
        <v>0.6</v>
      </c>
      <c r="O35" s="79" t="n">
        <v>34.47</v>
      </c>
      <c r="P35" s="80"/>
      <c r="Q35" s="79" t="n">
        <f aca="false">P35*(1+$C$4)</f>
        <v>0</v>
      </c>
      <c r="R35" s="81" t="n">
        <f aca="false">Q35*N35</f>
        <v>0</v>
      </c>
      <c r="S35" s="78" t="n">
        <v>0.6</v>
      </c>
      <c r="T35" s="79" t="n">
        <v>55.84</v>
      </c>
      <c r="U35" s="80"/>
      <c r="V35" s="79" t="n">
        <f aca="false">U35*(1+$C$4)</f>
        <v>0</v>
      </c>
      <c r="W35" s="81" t="n">
        <f aca="false">V35*S35</f>
        <v>0</v>
      </c>
      <c r="X35" s="78" t="n">
        <v>1</v>
      </c>
      <c r="Y35" s="79" t="n">
        <v>89.79</v>
      </c>
      <c r="Z35" s="80"/>
      <c r="AA35" s="79" t="n">
        <f aca="false">Z35*(1+$C$4)</f>
        <v>0</v>
      </c>
      <c r="AB35" s="81" t="n">
        <f aca="false">AA35*X35</f>
        <v>0</v>
      </c>
      <c r="AC35" s="78" t="n">
        <v>0.1</v>
      </c>
      <c r="AD35" s="79" t="n">
        <v>127.88</v>
      </c>
      <c r="AE35" s="80"/>
      <c r="AF35" s="79" t="n">
        <f aca="false">AE35*(1+$C$4)</f>
        <v>0</v>
      </c>
      <c r="AG35" s="81" t="n">
        <f aca="false">AF35*AC35</f>
        <v>0</v>
      </c>
      <c r="AH35" s="78" t="n">
        <v>5</v>
      </c>
      <c r="AI35" s="79" t="n">
        <v>4.55</v>
      </c>
      <c r="AJ35" s="80"/>
      <c r="AK35" s="79" t="n">
        <f aca="false">AJ35*(1+$C$4)</f>
        <v>0</v>
      </c>
      <c r="AL35" s="82" t="n">
        <f aca="false">AK35*AH35</f>
        <v>0</v>
      </c>
      <c r="AM35" s="1"/>
      <c r="AN35" s="1"/>
      <c r="AO35" s="1"/>
    </row>
    <row r="36" customFormat="false" ht="15.75" hidden="false" customHeight="false" outlineLevel="0" collapsed="false">
      <c r="A36" s="75" t="s">
        <v>110</v>
      </c>
      <c r="B36" s="76" t="s">
        <v>111</v>
      </c>
      <c r="C36" s="77"/>
      <c r="D36" s="78" t="n">
        <v>4</v>
      </c>
      <c r="E36" s="79" t="n">
        <v>16.48</v>
      </c>
      <c r="F36" s="80"/>
      <c r="G36" s="79" t="n">
        <f aca="false">F36*(1+$C$4)</f>
        <v>0</v>
      </c>
      <c r="H36" s="81" t="n">
        <f aca="false">D36*G36</f>
        <v>0</v>
      </c>
      <c r="I36" s="78" t="n">
        <v>1</v>
      </c>
      <c r="J36" s="79" t="n">
        <v>37.25</v>
      </c>
      <c r="K36" s="80"/>
      <c r="L36" s="79" t="n">
        <f aca="false">K36*(1+$C$4)</f>
        <v>0</v>
      </c>
      <c r="M36" s="81" t="n">
        <f aca="false">L36*I36</f>
        <v>0</v>
      </c>
      <c r="N36" s="78" t="n">
        <v>0.6</v>
      </c>
      <c r="O36" s="79" t="n">
        <v>75.07</v>
      </c>
      <c r="P36" s="80"/>
      <c r="Q36" s="79" t="n">
        <f aca="false">P36*(1+$C$4)</f>
        <v>0</v>
      </c>
      <c r="R36" s="81" t="n">
        <f aca="false">Q36*N36</f>
        <v>0</v>
      </c>
      <c r="S36" s="78" t="n">
        <v>0.6</v>
      </c>
      <c r="T36" s="79" t="n">
        <v>113.34</v>
      </c>
      <c r="U36" s="80"/>
      <c r="V36" s="79" t="n">
        <f aca="false">U36*(1+$C$4)</f>
        <v>0</v>
      </c>
      <c r="W36" s="81" t="n">
        <f aca="false">V36*S36</f>
        <v>0</v>
      </c>
      <c r="X36" s="78" t="n">
        <v>0.7</v>
      </c>
      <c r="Y36" s="79" t="n">
        <v>184.59</v>
      </c>
      <c r="Z36" s="80"/>
      <c r="AA36" s="79" t="n">
        <f aca="false">Z36*(1+$C$4)</f>
        <v>0</v>
      </c>
      <c r="AB36" s="81" t="n">
        <f aca="false">AA36*X36</f>
        <v>0</v>
      </c>
      <c r="AC36" s="78" t="n">
        <v>0.1</v>
      </c>
      <c r="AD36" s="79" t="n">
        <v>273.31</v>
      </c>
      <c r="AE36" s="80"/>
      <c r="AF36" s="79" t="n">
        <f aca="false">AE36*(1+$C$4)</f>
        <v>0</v>
      </c>
      <c r="AG36" s="81" t="n">
        <f aca="false">AF36*AC36</f>
        <v>0</v>
      </c>
      <c r="AH36" s="78" t="n">
        <v>5</v>
      </c>
      <c r="AI36" s="79" t="n">
        <v>9.75</v>
      </c>
      <c r="AJ36" s="80"/>
      <c r="AK36" s="79" t="n">
        <f aca="false">AJ36*(1+$C$4)</f>
        <v>0</v>
      </c>
      <c r="AL36" s="82" t="n">
        <f aca="false">AK36*AH36</f>
        <v>0</v>
      </c>
      <c r="AM36" s="1"/>
      <c r="AN36" s="1"/>
      <c r="AO36" s="1"/>
    </row>
    <row r="37" customFormat="false" ht="15.75" hidden="false" customHeight="false" outlineLevel="0" collapsed="false">
      <c r="A37" s="75" t="s">
        <v>112</v>
      </c>
      <c r="B37" s="76" t="s">
        <v>113</v>
      </c>
      <c r="C37" s="77"/>
      <c r="D37" s="78" t="n">
        <v>8</v>
      </c>
      <c r="E37" s="79" t="n">
        <v>32.18</v>
      </c>
      <c r="F37" s="80"/>
      <c r="G37" s="79" t="n">
        <f aca="false">F37*(1+$C$4)</f>
        <v>0</v>
      </c>
      <c r="H37" s="81" t="n">
        <f aca="false">D37*G37</f>
        <v>0</v>
      </c>
      <c r="I37" s="78" t="n">
        <v>2</v>
      </c>
      <c r="J37" s="79" t="n">
        <v>53.8</v>
      </c>
      <c r="K37" s="80"/>
      <c r="L37" s="79" t="n">
        <f aca="false">K37*(1+$C$4)</f>
        <v>0</v>
      </c>
      <c r="M37" s="81" t="n">
        <f aca="false">L37*I37</f>
        <v>0</v>
      </c>
      <c r="N37" s="78" t="n">
        <v>0.6</v>
      </c>
      <c r="O37" s="79" t="n">
        <v>91.15</v>
      </c>
      <c r="P37" s="80"/>
      <c r="Q37" s="79" t="n">
        <f aca="false">P37*(1+$C$4)</f>
        <v>0</v>
      </c>
      <c r="R37" s="81" t="n">
        <f aca="false">Q37*N37</f>
        <v>0</v>
      </c>
      <c r="S37" s="78" t="n">
        <v>0.6</v>
      </c>
      <c r="T37" s="79" t="n">
        <v>138.23</v>
      </c>
      <c r="U37" s="80"/>
      <c r="V37" s="79" t="n">
        <f aca="false">U37*(1+$C$4)</f>
        <v>0</v>
      </c>
      <c r="W37" s="81" t="n">
        <f aca="false">V37*S37</f>
        <v>0</v>
      </c>
      <c r="X37" s="78" t="n">
        <v>0.7</v>
      </c>
      <c r="Y37" s="79" t="n">
        <v>228.76</v>
      </c>
      <c r="Z37" s="80"/>
      <c r="AA37" s="79" t="n">
        <f aca="false">Z37*(1+$C$4)</f>
        <v>0</v>
      </c>
      <c r="AB37" s="81" t="n">
        <f aca="false">AA37*X37</f>
        <v>0</v>
      </c>
      <c r="AC37" s="78" t="n">
        <v>0.1</v>
      </c>
      <c r="AD37" s="79" t="n">
        <v>337.4</v>
      </c>
      <c r="AE37" s="80"/>
      <c r="AF37" s="79" t="n">
        <f aca="false">AE37*(1+$C$4)</f>
        <v>0</v>
      </c>
      <c r="AG37" s="81" t="n">
        <f aca="false">AF37*AC37</f>
        <v>0</v>
      </c>
      <c r="AH37" s="78" t="n">
        <v>5</v>
      </c>
      <c r="AI37" s="79" t="n">
        <v>14.8</v>
      </c>
      <c r="AJ37" s="80"/>
      <c r="AK37" s="79" t="n">
        <f aca="false">AJ37*(1+$C$4)</f>
        <v>0</v>
      </c>
      <c r="AL37" s="82" t="n">
        <f aca="false">AK37*AH37</f>
        <v>0</v>
      </c>
      <c r="AM37" s="1"/>
      <c r="AN37" s="1"/>
      <c r="AO37" s="1"/>
    </row>
    <row r="38" customFormat="false" ht="15.75" hidden="false" customHeight="false" outlineLevel="0" collapsed="false">
      <c r="A38" s="75" t="s">
        <v>114</v>
      </c>
      <c r="B38" s="76" t="s">
        <v>115</v>
      </c>
      <c r="C38" s="77"/>
      <c r="D38" s="78" t="n">
        <v>25</v>
      </c>
      <c r="E38" s="79" t="n">
        <v>15.73</v>
      </c>
      <c r="F38" s="80"/>
      <c r="G38" s="79" t="n">
        <f aca="false">F38*(1+$C$4)</f>
        <v>0</v>
      </c>
      <c r="H38" s="81" t="n">
        <f aca="false">D38*G38</f>
        <v>0</v>
      </c>
      <c r="I38" s="78" t="n">
        <v>2</v>
      </c>
      <c r="J38" s="79" t="n">
        <v>36.49</v>
      </c>
      <c r="K38" s="80"/>
      <c r="L38" s="79" t="n">
        <f aca="false">K38*(1+$C$4)</f>
        <v>0</v>
      </c>
      <c r="M38" s="81" t="n">
        <f aca="false">L38*I38</f>
        <v>0</v>
      </c>
      <c r="N38" s="78" t="n">
        <v>0.6</v>
      </c>
      <c r="O38" s="79" t="n">
        <v>86.39</v>
      </c>
      <c r="P38" s="80"/>
      <c r="Q38" s="79" t="n">
        <f aca="false">P38*(1+$C$4)</f>
        <v>0</v>
      </c>
      <c r="R38" s="81" t="n">
        <f aca="false">Q38*N38</f>
        <v>0</v>
      </c>
      <c r="S38" s="78" t="n">
        <v>0.6</v>
      </c>
      <c r="T38" s="79" t="n">
        <v>107.95</v>
      </c>
      <c r="U38" s="80"/>
      <c r="V38" s="79" t="n">
        <f aca="false">U38*(1+$C$4)</f>
        <v>0</v>
      </c>
      <c r="W38" s="81" t="n">
        <f aca="false">V38*S38</f>
        <v>0</v>
      </c>
      <c r="X38" s="78" t="n">
        <v>2</v>
      </c>
      <c r="Y38" s="79" t="n">
        <v>179.12</v>
      </c>
      <c r="Z38" s="80"/>
      <c r="AA38" s="79" t="n">
        <f aca="false">Z38*(1+$C$4)</f>
        <v>0</v>
      </c>
      <c r="AB38" s="81" t="n">
        <f aca="false">AA38*X38</f>
        <v>0</v>
      </c>
      <c r="AC38" s="78" t="n">
        <v>0.1</v>
      </c>
      <c r="AD38" s="79" t="n">
        <v>267.74</v>
      </c>
      <c r="AE38" s="80"/>
      <c r="AF38" s="79" t="n">
        <f aca="false">AE38*(1+$C$4)</f>
        <v>0</v>
      </c>
      <c r="AG38" s="81" t="n">
        <f aca="false">AF38*AC38</f>
        <v>0</v>
      </c>
      <c r="AH38" s="78" t="n">
        <v>5</v>
      </c>
      <c r="AI38" s="79" t="n">
        <v>7.85</v>
      </c>
      <c r="AJ38" s="80"/>
      <c r="AK38" s="79" t="n">
        <f aca="false">AJ38*(1+$C$4)</f>
        <v>0</v>
      </c>
      <c r="AL38" s="82" t="n">
        <f aca="false">AK38*AH38</f>
        <v>0</v>
      </c>
      <c r="AM38" s="1"/>
      <c r="AN38" s="1"/>
      <c r="AO38" s="1"/>
    </row>
    <row r="39" customFormat="false" ht="15.75" hidden="false" customHeight="false" outlineLevel="0" collapsed="false">
      <c r="A39" s="75" t="s">
        <v>116</v>
      </c>
      <c r="B39" s="76" t="s">
        <v>117</v>
      </c>
      <c r="C39" s="77"/>
      <c r="D39" s="78" t="n">
        <v>2</v>
      </c>
      <c r="E39" s="79" t="n">
        <v>15.73</v>
      </c>
      <c r="F39" s="80"/>
      <c r="G39" s="79" t="n">
        <f aca="false">F39*(1+$C$4)</f>
        <v>0</v>
      </c>
      <c r="H39" s="81" t="n">
        <f aca="false">D39*G39</f>
        <v>0</v>
      </c>
      <c r="I39" s="78" t="n">
        <v>1</v>
      </c>
      <c r="J39" s="79" t="n">
        <v>36.49</v>
      </c>
      <c r="K39" s="80"/>
      <c r="L39" s="79" t="n">
        <f aca="false">K39*(1+$C$4)</f>
        <v>0</v>
      </c>
      <c r="M39" s="81" t="n">
        <f aca="false">L39*I39</f>
        <v>0</v>
      </c>
      <c r="N39" s="78" t="n">
        <v>0.6</v>
      </c>
      <c r="O39" s="79" t="n">
        <v>86.39</v>
      </c>
      <c r="P39" s="80"/>
      <c r="Q39" s="79" t="n">
        <f aca="false">P39*(1+$C$4)</f>
        <v>0</v>
      </c>
      <c r="R39" s="81" t="n">
        <f aca="false">Q39*N39</f>
        <v>0</v>
      </c>
      <c r="S39" s="78" t="n">
        <v>1</v>
      </c>
      <c r="T39" s="79" t="n">
        <v>107.95</v>
      </c>
      <c r="U39" s="80"/>
      <c r="V39" s="79" t="n">
        <f aca="false">U39*(1+$C$4)</f>
        <v>0</v>
      </c>
      <c r="W39" s="81" t="n">
        <f aca="false">V39*S39</f>
        <v>0</v>
      </c>
      <c r="X39" s="78" t="n">
        <v>0.7</v>
      </c>
      <c r="Y39" s="79" t="n">
        <v>179.12</v>
      </c>
      <c r="Z39" s="80"/>
      <c r="AA39" s="79" t="n">
        <f aca="false">Z39*(1+$C$4)</f>
        <v>0</v>
      </c>
      <c r="AB39" s="81" t="n">
        <f aca="false">AA39*X39</f>
        <v>0</v>
      </c>
      <c r="AC39" s="78" t="n">
        <v>0.1</v>
      </c>
      <c r="AD39" s="79" t="n">
        <v>267.74</v>
      </c>
      <c r="AE39" s="80"/>
      <c r="AF39" s="79" t="n">
        <f aca="false">AE39*(1+$C$4)</f>
        <v>0</v>
      </c>
      <c r="AG39" s="81" t="n">
        <f aca="false">AF39*AC39</f>
        <v>0</v>
      </c>
      <c r="AH39" s="78" t="n">
        <v>34</v>
      </c>
      <c r="AI39" s="79" t="n">
        <v>7.85</v>
      </c>
      <c r="AJ39" s="80"/>
      <c r="AK39" s="79" t="n">
        <f aca="false">AJ39*(1+$C$4)</f>
        <v>0</v>
      </c>
      <c r="AL39" s="82" t="n">
        <f aca="false">AK39*AH39</f>
        <v>0</v>
      </c>
      <c r="AM39" s="1"/>
      <c r="AN39" s="1"/>
      <c r="AO39" s="1"/>
    </row>
    <row r="40" customFormat="false" ht="15.75" hidden="false" customHeight="false" outlineLevel="0" collapsed="false">
      <c r="A40" s="75" t="s">
        <v>118</v>
      </c>
      <c r="B40" s="76" t="s">
        <v>119</v>
      </c>
      <c r="C40" s="77"/>
      <c r="D40" s="78" t="n">
        <v>6</v>
      </c>
      <c r="E40" s="79" t="n">
        <v>32.69</v>
      </c>
      <c r="F40" s="80"/>
      <c r="G40" s="79" t="n">
        <f aca="false">F40*(1+$C$4)</f>
        <v>0</v>
      </c>
      <c r="H40" s="81" t="n">
        <f aca="false">D40*G40</f>
        <v>0</v>
      </c>
      <c r="I40" s="78" t="n">
        <v>1</v>
      </c>
      <c r="J40" s="79" t="n">
        <v>54.42</v>
      </c>
      <c r="K40" s="80"/>
      <c r="L40" s="79" t="n">
        <f aca="false">K40*(1+$C$4)</f>
        <v>0</v>
      </c>
      <c r="M40" s="81" t="n">
        <f aca="false">L40*I40</f>
        <v>0</v>
      </c>
      <c r="N40" s="78" t="n">
        <v>0.6</v>
      </c>
      <c r="O40" s="79" t="n">
        <v>92.67</v>
      </c>
      <c r="P40" s="80"/>
      <c r="Q40" s="79" t="n">
        <f aca="false">P40*(1+$C$4)</f>
        <v>0</v>
      </c>
      <c r="R40" s="81" t="n">
        <f aca="false">Q40*N40</f>
        <v>0</v>
      </c>
      <c r="S40" s="78" t="n">
        <v>0.6</v>
      </c>
      <c r="T40" s="79" t="n">
        <v>140.01</v>
      </c>
      <c r="U40" s="80"/>
      <c r="V40" s="79" t="n">
        <f aca="false">U40*(1+$C$4)</f>
        <v>0</v>
      </c>
      <c r="W40" s="81" t="n">
        <f aca="false">V40*S40</f>
        <v>0</v>
      </c>
      <c r="X40" s="78" t="n">
        <v>0.7</v>
      </c>
      <c r="Y40" s="79" t="n">
        <v>231.74</v>
      </c>
      <c r="Z40" s="80"/>
      <c r="AA40" s="79" t="n">
        <f aca="false">Z40*(1+$C$4)</f>
        <v>0</v>
      </c>
      <c r="AB40" s="81" t="n">
        <f aca="false">AA40*X40</f>
        <v>0</v>
      </c>
      <c r="AC40" s="78" t="n">
        <v>0.1</v>
      </c>
      <c r="AD40" s="79" t="n">
        <v>341.83</v>
      </c>
      <c r="AE40" s="80"/>
      <c r="AF40" s="79" t="n">
        <f aca="false">AE40*(1+$C$4)</f>
        <v>0</v>
      </c>
      <c r="AG40" s="81" t="n">
        <f aca="false">AF40*AC40</f>
        <v>0</v>
      </c>
      <c r="AH40" s="78" t="n">
        <v>5</v>
      </c>
      <c r="AI40" s="79" t="n">
        <v>12.25</v>
      </c>
      <c r="AJ40" s="80"/>
      <c r="AK40" s="79" t="n">
        <f aca="false">AJ40*(1+$C$4)</f>
        <v>0</v>
      </c>
      <c r="AL40" s="82" t="n">
        <f aca="false">AK40*AH40</f>
        <v>0</v>
      </c>
      <c r="AM40" s="1"/>
      <c r="AN40" s="1"/>
      <c r="AO40" s="1"/>
    </row>
    <row r="41" customFormat="false" ht="15.75" hidden="false" customHeight="false" outlineLevel="0" collapsed="false">
      <c r="A41" s="75" t="s">
        <v>120</v>
      </c>
      <c r="B41" s="76" t="s">
        <v>121</v>
      </c>
      <c r="C41" s="77"/>
      <c r="D41" s="78" t="n">
        <v>8</v>
      </c>
      <c r="E41" s="79" t="n">
        <v>11.4</v>
      </c>
      <c r="F41" s="80"/>
      <c r="G41" s="79" t="n">
        <f aca="false">F41*(1+$C$4)</f>
        <v>0</v>
      </c>
      <c r="H41" s="81" t="n">
        <f aca="false">D41*G41</f>
        <v>0</v>
      </c>
      <c r="I41" s="78" t="n">
        <v>5</v>
      </c>
      <c r="J41" s="79" t="n">
        <v>19.12</v>
      </c>
      <c r="K41" s="80"/>
      <c r="L41" s="79" t="n">
        <f aca="false">K41*(1+$C$4)</f>
        <v>0</v>
      </c>
      <c r="M41" s="81" t="n">
        <f aca="false">I41*L41</f>
        <v>0</v>
      </c>
      <c r="N41" s="78" t="n">
        <v>0.6</v>
      </c>
      <c r="O41" s="79" t="n">
        <v>34.47</v>
      </c>
      <c r="P41" s="80"/>
      <c r="Q41" s="79" t="n">
        <f aca="false">P41*(1+$C$4)</f>
        <v>0</v>
      </c>
      <c r="R41" s="81" t="n">
        <f aca="false">Q41*N41</f>
        <v>0</v>
      </c>
      <c r="S41" s="78" t="n">
        <v>0.6</v>
      </c>
      <c r="T41" s="79" t="n">
        <v>55.84</v>
      </c>
      <c r="U41" s="80"/>
      <c r="V41" s="79" t="n">
        <f aca="false">U41*(1+$C$4)</f>
        <v>0</v>
      </c>
      <c r="W41" s="81" t="n">
        <f aca="false">V41*S41</f>
        <v>0</v>
      </c>
      <c r="X41" s="78" t="n">
        <v>0.7</v>
      </c>
      <c r="Y41" s="79" t="n">
        <v>89.79</v>
      </c>
      <c r="Z41" s="80"/>
      <c r="AA41" s="79" t="n">
        <f aca="false">Z41*(1+$C$4)</f>
        <v>0</v>
      </c>
      <c r="AB41" s="81" t="n">
        <f aca="false">AA41*X41</f>
        <v>0</v>
      </c>
      <c r="AC41" s="78" t="n">
        <v>0.1</v>
      </c>
      <c r="AD41" s="79" t="n">
        <v>127.88</v>
      </c>
      <c r="AE41" s="80"/>
      <c r="AF41" s="79" t="n">
        <f aca="false">AE41*(1+$C$4)</f>
        <v>0</v>
      </c>
      <c r="AG41" s="81" t="n">
        <f aca="false">AF41*AC41</f>
        <v>0</v>
      </c>
      <c r="AH41" s="78" t="n">
        <v>5</v>
      </c>
      <c r="AI41" s="79" t="n">
        <v>4.55</v>
      </c>
      <c r="AJ41" s="80"/>
      <c r="AK41" s="79" t="n">
        <f aca="false">AJ41*(1+$C$4)</f>
        <v>0</v>
      </c>
      <c r="AL41" s="82" t="n">
        <f aca="false">AK41*AH41</f>
        <v>0</v>
      </c>
      <c r="AM41" s="1"/>
      <c r="AN41" s="1"/>
      <c r="AO41" s="1"/>
    </row>
    <row r="42" customFormat="false" ht="15.75" hidden="false" customHeight="false" outlineLevel="0" collapsed="false">
      <c r="A42" s="75" t="s">
        <v>122</v>
      </c>
      <c r="B42" s="76" t="s">
        <v>123</v>
      </c>
      <c r="C42" s="77"/>
      <c r="D42" s="78" t="n">
        <v>3</v>
      </c>
      <c r="E42" s="79" t="n">
        <v>22.08</v>
      </c>
      <c r="F42" s="80"/>
      <c r="G42" s="79" t="n">
        <f aca="false">F42*(1+$C$4)</f>
        <v>0</v>
      </c>
      <c r="H42" s="81" t="n">
        <f aca="false">D42*G42</f>
        <v>0</v>
      </c>
      <c r="I42" s="78" t="n">
        <v>1</v>
      </c>
      <c r="J42" s="79" t="n">
        <v>27.69</v>
      </c>
      <c r="K42" s="80"/>
      <c r="L42" s="79" t="n">
        <f aca="false">K42*(1+$C$4)</f>
        <v>0</v>
      </c>
      <c r="M42" s="81" t="n">
        <f aca="false">L42*I42</f>
        <v>0</v>
      </c>
      <c r="N42" s="78" t="n">
        <v>0.6</v>
      </c>
      <c r="O42" s="79" t="n">
        <v>39.88</v>
      </c>
      <c r="P42" s="80"/>
      <c r="Q42" s="79" t="n">
        <f aca="false">P42*(1+$C$4)</f>
        <v>0</v>
      </c>
      <c r="R42" s="81" t="n">
        <f aca="false">Q42*N42</f>
        <v>0</v>
      </c>
      <c r="S42" s="78" t="n">
        <v>0.6</v>
      </c>
      <c r="T42" s="79" t="n">
        <v>60.09</v>
      </c>
      <c r="U42" s="80"/>
      <c r="V42" s="79" t="n">
        <f aca="false">U42*(1+$C$4)</f>
        <v>0</v>
      </c>
      <c r="W42" s="81" t="n">
        <f aca="false">V42*S42</f>
        <v>0</v>
      </c>
      <c r="X42" s="78" t="n">
        <v>0.7</v>
      </c>
      <c r="Y42" s="79" t="n">
        <v>98.36</v>
      </c>
      <c r="Z42" s="80"/>
      <c r="AA42" s="79" t="n">
        <f aca="false">Z42*(1+$C$4)</f>
        <v>0</v>
      </c>
      <c r="AB42" s="81" t="n">
        <f aca="false">AA42*X42</f>
        <v>0</v>
      </c>
      <c r="AC42" s="78" t="n">
        <v>0.1</v>
      </c>
      <c r="AD42" s="79" t="n">
        <v>146.7</v>
      </c>
      <c r="AE42" s="80"/>
      <c r="AF42" s="79" t="n">
        <f aca="false">AE42*(1+$C$4)</f>
        <v>0</v>
      </c>
      <c r="AG42" s="81" t="n">
        <f aca="false">AF42*AC42</f>
        <v>0</v>
      </c>
      <c r="AH42" s="78" t="n">
        <v>5</v>
      </c>
      <c r="AI42" s="79" t="n">
        <v>15.9</v>
      </c>
      <c r="AJ42" s="80"/>
      <c r="AK42" s="79" t="n">
        <f aca="false">AJ42*(1+$C$4)</f>
        <v>0</v>
      </c>
      <c r="AL42" s="82" t="n">
        <f aca="false">AK42*AH42</f>
        <v>0</v>
      </c>
      <c r="AM42" s="1"/>
      <c r="AN42" s="1"/>
      <c r="AO42" s="1"/>
    </row>
    <row r="43" customFormat="false" ht="15.75" hidden="false" customHeight="false" outlineLevel="0" collapsed="false">
      <c r="A43" s="75" t="s">
        <v>124</v>
      </c>
      <c r="B43" s="76" t="s">
        <v>125</v>
      </c>
      <c r="C43" s="77"/>
      <c r="D43" s="78" t="n">
        <v>28</v>
      </c>
      <c r="E43" s="79" t="n">
        <v>29.05</v>
      </c>
      <c r="F43" s="80"/>
      <c r="G43" s="79" t="n">
        <f aca="false">F43*(1+$C$4)</f>
        <v>0</v>
      </c>
      <c r="H43" s="81" t="n">
        <f aca="false">D43*G43</f>
        <v>0</v>
      </c>
      <c r="I43" s="78" t="n">
        <v>2</v>
      </c>
      <c r="J43" s="79" t="n">
        <v>69.81</v>
      </c>
      <c r="K43" s="80"/>
      <c r="L43" s="79" t="n">
        <f aca="false">K43*(1+$C$4)</f>
        <v>0</v>
      </c>
      <c r="M43" s="81" t="n">
        <f aca="false">L43*I43</f>
        <v>0</v>
      </c>
      <c r="N43" s="78" t="n">
        <v>0.6</v>
      </c>
      <c r="O43" s="79" t="n">
        <v>91.12</v>
      </c>
      <c r="P43" s="80"/>
      <c r="Q43" s="79" t="n">
        <f aca="false">P43*(1+$C$4)</f>
        <v>0</v>
      </c>
      <c r="R43" s="81" t="n">
        <f aca="false">Q43*N43</f>
        <v>0</v>
      </c>
      <c r="S43" s="78" t="n">
        <v>0.6</v>
      </c>
      <c r="T43" s="79" t="n">
        <v>134.54</v>
      </c>
      <c r="U43" s="80"/>
      <c r="V43" s="79" t="n">
        <f aca="false">U43*(1+$C$4)</f>
        <v>0</v>
      </c>
      <c r="W43" s="81" t="n">
        <f aca="false">V43*S43</f>
        <v>0</v>
      </c>
      <c r="X43" s="78" t="n">
        <v>0.7</v>
      </c>
      <c r="Y43" s="79" t="n">
        <v>212.76</v>
      </c>
      <c r="Z43" s="80"/>
      <c r="AA43" s="79" t="n">
        <f aca="false">Z43*(1+$C$4)</f>
        <v>0</v>
      </c>
      <c r="AB43" s="81" t="n">
        <f aca="false">AA43*X43</f>
        <v>0</v>
      </c>
      <c r="AC43" s="78" t="n">
        <v>0.1</v>
      </c>
      <c r="AD43" s="79" t="n">
        <v>338.84</v>
      </c>
      <c r="AE43" s="80"/>
      <c r="AF43" s="79" t="n">
        <f aca="false">AE43*(1+$C$4)</f>
        <v>0</v>
      </c>
      <c r="AG43" s="81" t="n">
        <f aca="false">AF43*AC43</f>
        <v>0</v>
      </c>
      <c r="AH43" s="78" t="n">
        <v>5</v>
      </c>
      <c r="AI43" s="79" t="n">
        <v>11.25</v>
      </c>
      <c r="AJ43" s="80"/>
      <c r="AK43" s="79" t="n">
        <f aca="false">AJ43*(1+$C$4)</f>
        <v>0</v>
      </c>
      <c r="AL43" s="82" t="n">
        <f aca="false">AK43*AH43</f>
        <v>0</v>
      </c>
      <c r="AM43" s="1"/>
      <c r="AN43" s="1"/>
      <c r="AO43" s="1"/>
    </row>
    <row r="44" customFormat="false" ht="15.75" hidden="false" customHeight="false" outlineLevel="0" collapsed="false">
      <c r="A44" s="75" t="s">
        <v>126</v>
      </c>
      <c r="B44" s="76" t="s">
        <v>127</v>
      </c>
      <c r="C44" s="77"/>
      <c r="D44" s="78" t="n">
        <v>38</v>
      </c>
      <c r="E44" s="79" t="n">
        <v>15.73</v>
      </c>
      <c r="F44" s="80"/>
      <c r="G44" s="79" t="n">
        <f aca="false">F44*(1+$C$4)</f>
        <v>0</v>
      </c>
      <c r="H44" s="81" t="n">
        <f aca="false">D44*G44</f>
        <v>0</v>
      </c>
      <c r="I44" s="78" t="n">
        <v>6</v>
      </c>
      <c r="J44" s="79" t="n">
        <v>36.49</v>
      </c>
      <c r="K44" s="80"/>
      <c r="L44" s="79" t="n">
        <f aca="false">K44*(1+$C$4)</f>
        <v>0</v>
      </c>
      <c r="M44" s="81" t="n">
        <f aca="false">L44*I44</f>
        <v>0</v>
      </c>
      <c r="N44" s="78" t="n">
        <v>0.6</v>
      </c>
      <c r="O44" s="79" t="n">
        <v>86.39</v>
      </c>
      <c r="P44" s="80"/>
      <c r="Q44" s="79" t="n">
        <f aca="false">P44*(1+$C$4)</f>
        <v>0</v>
      </c>
      <c r="R44" s="81" t="n">
        <f aca="false">Q44*N44</f>
        <v>0</v>
      </c>
      <c r="S44" s="78" t="n">
        <v>0.6</v>
      </c>
      <c r="T44" s="79" t="n">
        <v>107.95</v>
      </c>
      <c r="U44" s="80"/>
      <c r="V44" s="79" t="n">
        <f aca="false">U44*(1+$C$4)</f>
        <v>0</v>
      </c>
      <c r="W44" s="81" t="n">
        <f aca="false">V44*S44</f>
        <v>0</v>
      </c>
      <c r="X44" s="78" t="n">
        <v>0.7</v>
      </c>
      <c r="Y44" s="79" t="n">
        <v>179.12</v>
      </c>
      <c r="Z44" s="80"/>
      <c r="AA44" s="79" t="n">
        <f aca="false">Z44*(1+$C$4)</f>
        <v>0</v>
      </c>
      <c r="AB44" s="81" t="n">
        <f aca="false">AA44*X44</f>
        <v>0</v>
      </c>
      <c r="AC44" s="78" t="n">
        <v>0.1</v>
      </c>
      <c r="AD44" s="79" t="n">
        <v>267.74</v>
      </c>
      <c r="AE44" s="80"/>
      <c r="AF44" s="79" t="n">
        <f aca="false">AE44*(1+$C$4)</f>
        <v>0</v>
      </c>
      <c r="AG44" s="81" t="n">
        <f aca="false">AF44*AC44</f>
        <v>0</v>
      </c>
      <c r="AH44" s="78" t="n">
        <v>5</v>
      </c>
      <c r="AI44" s="79" t="n">
        <v>7.85</v>
      </c>
      <c r="AJ44" s="80"/>
      <c r="AK44" s="79" t="n">
        <f aca="false">AJ44*(1+$C$4)</f>
        <v>0</v>
      </c>
      <c r="AL44" s="82" t="n">
        <f aca="false">AK44*AH44</f>
        <v>0</v>
      </c>
      <c r="AM44" s="1"/>
      <c r="AN44" s="1"/>
      <c r="AO44" s="1"/>
    </row>
    <row r="45" customFormat="false" ht="15.75" hidden="false" customHeight="false" outlineLevel="0" collapsed="false">
      <c r="A45" s="75" t="s">
        <v>128</v>
      </c>
      <c r="B45" s="76" t="s">
        <v>129</v>
      </c>
      <c r="C45" s="77"/>
      <c r="D45" s="78" t="n">
        <v>2</v>
      </c>
      <c r="E45" s="79" t="n">
        <v>29.05</v>
      </c>
      <c r="F45" s="80"/>
      <c r="G45" s="79" t="n">
        <f aca="false">F45*(1+$C$4)</f>
        <v>0</v>
      </c>
      <c r="H45" s="81" t="n">
        <f aca="false">D45*G45</f>
        <v>0</v>
      </c>
      <c r="I45" s="78" t="n">
        <v>1</v>
      </c>
      <c r="J45" s="79" t="n">
        <v>69.81</v>
      </c>
      <c r="K45" s="80"/>
      <c r="L45" s="79" t="n">
        <f aca="false">K45*(1+$C$4)</f>
        <v>0</v>
      </c>
      <c r="M45" s="81" t="n">
        <f aca="false">L45*I45</f>
        <v>0</v>
      </c>
      <c r="N45" s="78" t="n">
        <v>0.6</v>
      </c>
      <c r="O45" s="79" t="n">
        <v>91.12</v>
      </c>
      <c r="P45" s="80"/>
      <c r="Q45" s="79" t="n">
        <f aca="false">P45*(1+$C$4)</f>
        <v>0</v>
      </c>
      <c r="R45" s="81" t="n">
        <f aca="false">Q45*N45</f>
        <v>0</v>
      </c>
      <c r="S45" s="78" t="n">
        <v>0.6</v>
      </c>
      <c r="T45" s="79" t="n">
        <v>134.54</v>
      </c>
      <c r="U45" s="80"/>
      <c r="V45" s="79" t="n">
        <f aca="false">U45*(1+$C$4)</f>
        <v>0</v>
      </c>
      <c r="W45" s="81" t="n">
        <f aca="false">V45*S45</f>
        <v>0</v>
      </c>
      <c r="X45" s="78" t="n">
        <v>0.7</v>
      </c>
      <c r="Y45" s="79" t="n">
        <v>212.76</v>
      </c>
      <c r="Z45" s="80"/>
      <c r="AA45" s="79" t="n">
        <f aca="false">Z45*(1+$C$4)</f>
        <v>0</v>
      </c>
      <c r="AB45" s="81" t="n">
        <f aca="false">AA45*X45</f>
        <v>0</v>
      </c>
      <c r="AC45" s="78" t="n">
        <v>0.1</v>
      </c>
      <c r="AD45" s="79" t="n">
        <v>338.84</v>
      </c>
      <c r="AE45" s="80"/>
      <c r="AF45" s="79" t="n">
        <f aca="false">AE45*(1+$C$4)</f>
        <v>0</v>
      </c>
      <c r="AG45" s="81" t="n">
        <f aca="false">AF45*AC45</f>
        <v>0</v>
      </c>
      <c r="AH45" s="78" t="n">
        <v>5</v>
      </c>
      <c r="AI45" s="79" t="n">
        <v>11.25</v>
      </c>
      <c r="AJ45" s="80"/>
      <c r="AK45" s="79" t="n">
        <f aca="false">AJ45*(1+$C$4)</f>
        <v>0</v>
      </c>
      <c r="AL45" s="82" t="n">
        <f aca="false">AK45*AH45</f>
        <v>0</v>
      </c>
      <c r="AM45" s="1"/>
      <c r="AN45" s="1"/>
      <c r="AO45" s="1"/>
    </row>
    <row r="46" customFormat="false" ht="15.75" hidden="false" customHeight="false" outlineLevel="0" collapsed="false">
      <c r="A46" s="75" t="s">
        <v>130</v>
      </c>
      <c r="B46" s="76" t="s">
        <v>131</v>
      </c>
      <c r="C46" s="77"/>
      <c r="D46" s="78" t="n">
        <v>1</v>
      </c>
      <c r="E46" s="79" t="n">
        <v>32.69</v>
      </c>
      <c r="F46" s="80"/>
      <c r="G46" s="79" t="n">
        <f aca="false">F46*(1+$C$4)</f>
        <v>0</v>
      </c>
      <c r="H46" s="81" t="n">
        <f aca="false">D46*G46</f>
        <v>0</v>
      </c>
      <c r="I46" s="78" t="n">
        <v>1</v>
      </c>
      <c r="J46" s="79" t="n">
        <v>54.42</v>
      </c>
      <c r="K46" s="80"/>
      <c r="L46" s="79" t="n">
        <f aca="false">K46*(1+$C$4)</f>
        <v>0</v>
      </c>
      <c r="M46" s="81" t="n">
        <f aca="false">L46*I46</f>
        <v>0</v>
      </c>
      <c r="N46" s="78" t="n">
        <v>0.6</v>
      </c>
      <c r="O46" s="79" t="n">
        <v>92.67</v>
      </c>
      <c r="P46" s="80"/>
      <c r="Q46" s="79" t="n">
        <f aca="false">P46*(1+$C$4)</f>
        <v>0</v>
      </c>
      <c r="R46" s="81" t="n">
        <f aca="false">Q46*N46</f>
        <v>0</v>
      </c>
      <c r="S46" s="78" t="n">
        <v>0.6</v>
      </c>
      <c r="T46" s="79" t="n">
        <v>140.01</v>
      </c>
      <c r="U46" s="80"/>
      <c r="V46" s="79" t="n">
        <f aca="false">U46*(1+$C$4)</f>
        <v>0</v>
      </c>
      <c r="W46" s="81" t="n">
        <f aca="false">V46*S46</f>
        <v>0</v>
      </c>
      <c r="X46" s="78" t="n">
        <v>0.7</v>
      </c>
      <c r="Y46" s="79" t="n">
        <v>231.74</v>
      </c>
      <c r="Z46" s="80"/>
      <c r="AA46" s="79" t="n">
        <f aca="false">Z46*(1+$C$4)</f>
        <v>0</v>
      </c>
      <c r="AB46" s="81" t="n">
        <f aca="false">AA46*X46</f>
        <v>0</v>
      </c>
      <c r="AC46" s="78" t="n">
        <v>0.1</v>
      </c>
      <c r="AD46" s="79" t="n">
        <v>341.83</v>
      </c>
      <c r="AE46" s="80"/>
      <c r="AF46" s="79" t="n">
        <f aca="false">AE46*(1+$C$4)</f>
        <v>0</v>
      </c>
      <c r="AG46" s="81" t="n">
        <f aca="false">AF46*AC46</f>
        <v>0</v>
      </c>
      <c r="AH46" s="78" t="n">
        <v>5</v>
      </c>
      <c r="AI46" s="79" t="n">
        <v>12.25</v>
      </c>
      <c r="AJ46" s="80"/>
      <c r="AK46" s="79" t="n">
        <f aca="false">AJ46*(1+$C$4)</f>
        <v>0</v>
      </c>
      <c r="AL46" s="82" t="n">
        <f aca="false">AK46*AH46</f>
        <v>0</v>
      </c>
      <c r="AM46" s="1"/>
      <c r="AN46" s="1"/>
      <c r="AO46" s="1"/>
    </row>
    <row r="47" customFormat="false" ht="15.75" hidden="false" customHeight="false" outlineLevel="0" collapsed="false">
      <c r="A47" s="75" t="s">
        <v>132</v>
      </c>
      <c r="B47" s="76" t="s">
        <v>133</v>
      </c>
      <c r="C47" s="77"/>
      <c r="D47" s="78" t="n">
        <v>1</v>
      </c>
      <c r="E47" s="79" t="n">
        <v>62.02</v>
      </c>
      <c r="F47" s="80"/>
      <c r="G47" s="79" t="n">
        <f aca="false">F47*(1+$C$4)</f>
        <v>0</v>
      </c>
      <c r="H47" s="81" t="n">
        <f aca="false">D47*G47</f>
        <v>0</v>
      </c>
      <c r="I47" s="78" t="n">
        <v>1</v>
      </c>
      <c r="J47" s="79" t="n">
        <v>69.81</v>
      </c>
      <c r="K47" s="80"/>
      <c r="L47" s="79" t="n">
        <f aca="false">K47*(1+$C$4)</f>
        <v>0</v>
      </c>
      <c r="M47" s="81" t="n">
        <f aca="false">L47*I47</f>
        <v>0</v>
      </c>
      <c r="N47" s="78" t="n">
        <v>0.6</v>
      </c>
      <c r="O47" s="79" t="n">
        <v>91.12</v>
      </c>
      <c r="P47" s="80"/>
      <c r="Q47" s="79" t="n">
        <f aca="false">P47*(1+$C$4)</f>
        <v>0</v>
      </c>
      <c r="R47" s="81" t="n">
        <f aca="false">Q47*N47</f>
        <v>0</v>
      </c>
      <c r="S47" s="78" t="n">
        <v>0.6</v>
      </c>
      <c r="T47" s="79" t="n">
        <v>134.54</v>
      </c>
      <c r="U47" s="80"/>
      <c r="V47" s="79" t="n">
        <f aca="false">U47*(1+$C$4)</f>
        <v>0</v>
      </c>
      <c r="W47" s="81" t="n">
        <f aca="false">V47*S47</f>
        <v>0</v>
      </c>
      <c r="X47" s="78" t="n">
        <v>0.7</v>
      </c>
      <c r="Y47" s="79" t="n">
        <v>212.76</v>
      </c>
      <c r="Z47" s="80"/>
      <c r="AA47" s="79" t="n">
        <f aca="false">Z47*(1+$C$4)</f>
        <v>0</v>
      </c>
      <c r="AB47" s="81" t="n">
        <f aca="false">AA47*X47</f>
        <v>0</v>
      </c>
      <c r="AC47" s="78" t="n">
        <v>0.1</v>
      </c>
      <c r="AD47" s="79" t="n">
        <v>338.84</v>
      </c>
      <c r="AE47" s="80"/>
      <c r="AF47" s="79" t="n">
        <f aca="false">AE47*(1+$C$4)</f>
        <v>0</v>
      </c>
      <c r="AG47" s="81" t="n">
        <f aca="false">AF47*AC47</f>
        <v>0</v>
      </c>
      <c r="AH47" s="78" t="n">
        <v>5</v>
      </c>
      <c r="AI47" s="79" t="n">
        <v>11.25</v>
      </c>
      <c r="AJ47" s="80"/>
      <c r="AK47" s="79" t="n">
        <f aca="false">AJ47*(1+$C$4)</f>
        <v>0</v>
      </c>
      <c r="AL47" s="82" t="n">
        <f aca="false">AK47*AH47</f>
        <v>0</v>
      </c>
      <c r="AM47" s="1"/>
      <c r="AN47" s="1"/>
      <c r="AO47" s="1"/>
    </row>
    <row r="48" customFormat="false" ht="15.75" hidden="false" customHeight="false" outlineLevel="0" collapsed="false">
      <c r="A48" s="75" t="s">
        <v>134</v>
      </c>
      <c r="B48" s="76" t="s">
        <v>135</v>
      </c>
      <c r="C48" s="77"/>
      <c r="D48" s="78" t="n">
        <v>1</v>
      </c>
      <c r="E48" s="79" t="n">
        <v>43.26</v>
      </c>
      <c r="F48" s="80"/>
      <c r="G48" s="79" t="n">
        <f aca="false">F48*(1+$C$4)</f>
        <v>0</v>
      </c>
      <c r="H48" s="81" t="n">
        <f aca="false">D48*G48</f>
        <v>0</v>
      </c>
      <c r="I48" s="78" t="n">
        <v>1</v>
      </c>
      <c r="J48" s="79" t="n">
        <v>50.37</v>
      </c>
      <c r="K48" s="80"/>
      <c r="L48" s="79" t="n">
        <f aca="false">K48*(1+$C$4)</f>
        <v>0</v>
      </c>
      <c r="M48" s="81" t="n">
        <f aca="false">L48*I48</f>
        <v>0</v>
      </c>
      <c r="N48" s="78" t="n">
        <v>0.6</v>
      </c>
      <c r="O48" s="79" t="n">
        <v>68.24</v>
      </c>
      <c r="P48" s="80"/>
      <c r="Q48" s="79" t="n">
        <f aca="false">P48*(1+$C$4)</f>
        <v>0</v>
      </c>
      <c r="R48" s="81" t="n">
        <f aca="false">Q48*N48</f>
        <v>0</v>
      </c>
      <c r="S48" s="78" t="n">
        <v>0.6</v>
      </c>
      <c r="T48" s="79" t="n">
        <v>107.95</v>
      </c>
      <c r="U48" s="80"/>
      <c r="V48" s="79" t="n">
        <f aca="false">U48*(1+$C$4)</f>
        <v>0</v>
      </c>
      <c r="W48" s="81" t="n">
        <f aca="false">V48*S48</f>
        <v>0</v>
      </c>
      <c r="X48" s="78" t="n">
        <v>0.7</v>
      </c>
      <c r="Y48" s="79" t="n">
        <v>179.12</v>
      </c>
      <c r="Z48" s="80"/>
      <c r="AA48" s="79" t="n">
        <f aca="false">Z48*(1+$C$4)</f>
        <v>0</v>
      </c>
      <c r="AB48" s="81" t="n">
        <f aca="false">AA48*X48</f>
        <v>0</v>
      </c>
      <c r="AC48" s="78" t="n">
        <v>0.1</v>
      </c>
      <c r="AD48" s="79" t="n">
        <v>267.74</v>
      </c>
      <c r="AE48" s="80"/>
      <c r="AF48" s="79" t="n">
        <f aca="false">AE48*(1+$C$4)</f>
        <v>0</v>
      </c>
      <c r="AG48" s="81" t="n">
        <f aca="false">AF48*AC48</f>
        <v>0</v>
      </c>
      <c r="AH48" s="78" t="n">
        <v>5</v>
      </c>
      <c r="AI48" s="79" t="n">
        <v>7.85</v>
      </c>
      <c r="AJ48" s="80"/>
      <c r="AK48" s="79" t="n">
        <f aca="false">AJ48*(1+$C$4)</f>
        <v>0</v>
      </c>
      <c r="AL48" s="82" t="n">
        <f aca="false">AK48*AH48</f>
        <v>0</v>
      </c>
      <c r="AM48" s="1"/>
      <c r="AN48" s="1"/>
      <c r="AO48" s="1"/>
    </row>
    <row r="49" customFormat="false" ht="15.75" hidden="false" customHeight="false" outlineLevel="0" collapsed="false">
      <c r="A49" s="75" t="s">
        <v>136</v>
      </c>
      <c r="B49" s="76" t="s">
        <v>137</v>
      </c>
      <c r="C49" s="77"/>
      <c r="D49" s="78" t="n">
        <v>2</v>
      </c>
      <c r="E49" s="79" t="n">
        <v>32.18</v>
      </c>
      <c r="F49" s="80"/>
      <c r="G49" s="79" t="n">
        <f aca="false">F49*(1+$C$4)</f>
        <v>0</v>
      </c>
      <c r="H49" s="81" t="n">
        <f aca="false">D49*G49</f>
        <v>0</v>
      </c>
      <c r="I49" s="78" t="n">
        <v>1</v>
      </c>
      <c r="J49" s="79" t="n">
        <v>53.8</v>
      </c>
      <c r="K49" s="80"/>
      <c r="L49" s="79" t="n">
        <f aca="false">K49*(1+$C$4)</f>
        <v>0</v>
      </c>
      <c r="M49" s="81" t="n">
        <f aca="false">L49*I49</f>
        <v>0</v>
      </c>
      <c r="N49" s="78" t="n">
        <v>0.6</v>
      </c>
      <c r="O49" s="79" t="n">
        <v>91.15</v>
      </c>
      <c r="P49" s="80"/>
      <c r="Q49" s="79" t="n">
        <f aca="false">P49*(1+$C$4)</f>
        <v>0</v>
      </c>
      <c r="R49" s="81" t="n">
        <f aca="false">Q49*N49</f>
        <v>0</v>
      </c>
      <c r="S49" s="78" t="n">
        <v>0.6</v>
      </c>
      <c r="T49" s="79" t="n">
        <v>138.23</v>
      </c>
      <c r="U49" s="80"/>
      <c r="V49" s="79" t="n">
        <f aca="false">U49*(1+$C$4)</f>
        <v>0</v>
      </c>
      <c r="W49" s="81" t="n">
        <f aca="false">V49*S49</f>
        <v>0</v>
      </c>
      <c r="X49" s="78" t="n">
        <v>0.7</v>
      </c>
      <c r="Y49" s="79" t="n">
        <v>228.76</v>
      </c>
      <c r="Z49" s="80"/>
      <c r="AA49" s="79" t="n">
        <f aca="false">Z49*(1+$C$4)</f>
        <v>0</v>
      </c>
      <c r="AB49" s="81" t="n">
        <f aca="false">AA49*X49</f>
        <v>0</v>
      </c>
      <c r="AC49" s="78" t="n">
        <v>0.1</v>
      </c>
      <c r="AD49" s="79" t="n">
        <v>337.4</v>
      </c>
      <c r="AE49" s="80"/>
      <c r="AF49" s="79" t="n">
        <f aca="false">AE49*(1+$C$4)</f>
        <v>0</v>
      </c>
      <c r="AG49" s="81" t="n">
        <f aca="false">AF49*AC49</f>
        <v>0</v>
      </c>
      <c r="AH49" s="78" t="n">
        <v>5</v>
      </c>
      <c r="AI49" s="79" t="n">
        <v>14.8</v>
      </c>
      <c r="AJ49" s="80"/>
      <c r="AK49" s="79" t="n">
        <f aca="false">AJ49*(1+$C$4)</f>
        <v>0</v>
      </c>
      <c r="AL49" s="82" t="n">
        <f aca="false">AK49*AH49</f>
        <v>0</v>
      </c>
      <c r="AM49" s="1"/>
      <c r="AN49" s="1"/>
      <c r="AO49" s="1"/>
    </row>
    <row r="50" customFormat="false" ht="15.75" hidden="false" customHeight="false" outlineLevel="0" collapsed="false">
      <c r="A50" s="75" t="s">
        <v>138</v>
      </c>
      <c r="B50" s="76" t="s">
        <v>139</v>
      </c>
      <c r="C50" s="77"/>
      <c r="D50" s="78" t="n">
        <v>1</v>
      </c>
      <c r="E50" s="79" t="n">
        <v>29.05</v>
      </c>
      <c r="F50" s="80"/>
      <c r="G50" s="79" t="n">
        <f aca="false">F50*(1+$C$4)</f>
        <v>0</v>
      </c>
      <c r="H50" s="81" t="n">
        <f aca="false">D50*G50</f>
        <v>0</v>
      </c>
      <c r="I50" s="78" t="n">
        <v>1</v>
      </c>
      <c r="J50" s="79" t="n">
        <v>69.81</v>
      </c>
      <c r="K50" s="80"/>
      <c r="L50" s="79" t="n">
        <f aca="false">K50*(1+$C$4)</f>
        <v>0</v>
      </c>
      <c r="M50" s="81" t="n">
        <f aca="false">L50*I50</f>
        <v>0</v>
      </c>
      <c r="N50" s="78" t="n">
        <v>0.6</v>
      </c>
      <c r="O50" s="79" t="n">
        <v>91.12</v>
      </c>
      <c r="P50" s="80"/>
      <c r="Q50" s="79" t="n">
        <f aca="false">P50*(1+$C$4)</f>
        <v>0</v>
      </c>
      <c r="R50" s="81" t="n">
        <f aca="false">Q50*N50</f>
        <v>0</v>
      </c>
      <c r="S50" s="78" t="n">
        <v>0.6</v>
      </c>
      <c r="T50" s="79" t="n">
        <v>134.54</v>
      </c>
      <c r="U50" s="80"/>
      <c r="V50" s="79" t="n">
        <f aca="false">U50*(1+$C$4)</f>
        <v>0</v>
      </c>
      <c r="W50" s="81" t="n">
        <f aca="false">V50*S50</f>
        <v>0</v>
      </c>
      <c r="X50" s="78" t="n">
        <v>0.7</v>
      </c>
      <c r="Y50" s="79" t="n">
        <v>212.76</v>
      </c>
      <c r="Z50" s="80"/>
      <c r="AA50" s="79" t="n">
        <f aca="false">Z50*(1+$C$4)</f>
        <v>0</v>
      </c>
      <c r="AB50" s="81" t="n">
        <f aca="false">AA50*X50</f>
        <v>0</v>
      </c>
      <c r="AC50" s="78" t="n">
        <v>0.1</v>
      </c>
      <c r="AD50" s="79" t="n">
        <v>338.84</v>
      </c>
      <c r="AE50" s="80"/>
      <c r="AF50" s="79" t="n">
        <f aca="false">AE50*(1+$C$4)</f>
        <v>0</v>
      </c>
      <c r="AG50" s="81" t="n">
        <f aca="false">AF50*AC50</f>
        <v>0</v>
      </c>
      <c r="AH50" s="78" t="n">
        <v>5</v>
      </c>
      <c r="AI50" s="79" t="n">
        <v>11.25</v>
      </c>
      <c r="AJ50" s="80"/>
      <c r="AK50" s="79" t="n">
        <f aca="false">AJ50*(1+$C$4)</f>
        <v>0</v>
      </c>
      <c r="AL50" s="82" t="n">
        <f aca="false">AK50*AH50</f>
        <v>0</v>
      </c>
      <c r="AM50" s="1"/>
      <c r="AN50" s="1"/>
      <c r="AO50" s="1"/>
    </row>
    <row r="51" customFormat="false" ht="15.75" hidden="false" customHeight="false" outlineLevel="0" collapsed="false">
      <c r="A51" s="75" t="s">
        <v>140</v>
      </c>
      <c r="B51" s="76" t="s">
        <v>141</v>
      </c>
      <c r="C51" s="77"/>
      <c r="D51" s="78" t="n">
        <v>2</v>
      </c>
      <c r="E51" s="79" t="n">
        <v>32.18</v>
      </c>
      <c r="F51" s="80"/>
      <c r="G51" s="79" t="n">
        <f aca="false">F51*(1+$C$4)</f>
        <v>0</v>
      </c>
      <c r="H51" s="81" t="n">
        <f aca="false">D51*G51</f>
        <v>0</v>
      </c>
      <c r="I51" s="78" t="n">
        <v>1</v>
      </c>
      <c r="J51" s="79" t="n">
        <v>53.8</v>
      </c>
      <c r="K51" s="80"/>
      <c r="L51" s="79" t="n">
        <f aca="false">K51*(1+$C$4)</f>
        <v>0</v>
      </c>
      <c r="M51" s="81" t="n">
        <f aca="false">L51*I51</f>
        <v>0</v>
      </c>
      <c r="N51" s="78" t="n">
        <v>0.6</v>
      </c>
      <c r="O51" s="79" t="n">
        <v>91.15</v>
      </c>
      <c r="P51" s="80"/>
      <c r="Q51" s="79" t="n">
        <f aca="false">P51*(1+$C$4)</f>
        <v>0</v>
      </c>
      <c r="R51" s="81" t="n">
        <f aca="false">Q51*N51</f>
        <v>0</v>
      </c>
      <c r="S51" s="78" t="n">
        <v>0.6</v>
      </c>
      <c r="T51" s="79" t="n">
        <v>138.23</v>
      </c>
      <c r="U51" s="80"/>
      <c r="V51" s="79" t="n">
        <f aca="false">U51*(1+$C$4)</f>
        <v>0</v>
      </c>
      <c r="W51" s="81" t="n">
        <f aca="false">V51*S51</f>
        <v>0</v>
      </c>
      <c r="X51" s="78" t="n">
        <v>0.7</v>
      </c>
      <c r="Y51" s="79" t="n">
        <v>228.76</v>
      </c>
      <c r="Z51" s="80"/>
      <c r="AA51" s="79" t="n">
        <f aca="false">Z51*(1+$C$4)</f>
        <v>0</v>
      </c>
      <c r="AB51" s="81" t="n">
        <f aca="false">AA51*X51</f>
        <v>0</v>
      </c>
      <c r="AC51" s="78" t="n">
        <v>0.1</v>
      </c>
      <c r="AD51" s="79" t="n">
        <v>337.4</v>
      </c>
      <c r="AE51" s="80"/>
      <c r="AF51" s="79" t="n">
        <f aca="false">AE51*(1+$C$4)</f>
        <v>0</v>
      </c>
      <c r="AG51" s="81" t="n">
        <f aca="false">AF51*AC51</f>
        <v>0</v>
      </c>
      <c r="AH51" s="78" t="n">
        <v>5</v>
      </c>
      <c r="AI51" s="79" t="n">
        <v>14.8</v>
      </c>
      <c r="AJ51" s="80"/>
      <c r="AK51" s="79" t="n">
        <f aca="false">AJ51*(1+$C$4)</f>
        <v>0</v>
      </c>
      <c r="AL51" s="82" t="n">
        <f aca="false">AK51*AH51</f>
        <v>0</v>
      </c>
      <c r="AM51" s="1"/>
      <c r="AN51" s="1"/>
      <c r="AO51" s="1"/>
    </row>
    <row r="52" customFormat="false" ht="15.75" hidden="false" customHeight="false" outlineLevel="0" collapsed="false">
      <c r="A52" s="75" t="s">
        <v>142</v>
      </c>
      <c r="B52" s="76" t="s">
        <v>143</v>
      </c>
      <c r="C52" s="77"/>
      <c r="D52" s="78" t="n">
        <v>4</v>
      </c>
      <c r="E52" s="79" t="n">
        <v>11.4</v>
      </c>
      <c r="F52" s="80"/>
      <c r="G52" s="79" t="n">
        <f aca="false">F52*(1+$C$4)</f>
        <v>0</v>
      </c>
      <c r="H52" s="81" t="n">
        <f aca="false">D52*G52</f>
        <v>0</v>
      </c>
      <c r="I52" s="78" t="n">
        <v>2</v>
      </c>
      <c r="J52" s="79" t="n">
        <v>19.12</v>
      </c>
      <c r="K52" s="80"/>
      <c r="L52" s="79" t="n">
        <f aca="false">K52*(1+$C$4)</f>
        <v>0</v>
      </c>
      <c r="M52" s="81" t="n">
        <f aca="false">I52*L52</f>
        <v>0</v>
      </c>
      <c r="N52" s="78" t="n">
        <v>0.6</v>
      </c>
      <c r="O52" s="79" t="n">
        <v>34.47</v>
      </c>
      <c r="P52" s="80"/>
      <c r="Q52" s="79" t="n">
        <f aca="false">P52*(1+$C$4)</f>
        <v>0</v>
      </c>
      <c r="R52" s="81" t="n">
        <f aca="false">Q52*N52</f>
        <v>0</v>
      </c>
      <c r="S52" s="78" t="n">
        <v>0.6</v>
      </c>
      <c r="T52" s="79" t="n">
        <v>55.84</v>
      </c>
      <c r="U52" s="80"/>
      <c r="V52" s="79" t="n">
        <f aca="false">U52*(1+$C$4)</f>
        <v>0</v>
      </c>
      <c r="W52" s="81" t="n">
        <f aca="false">V52*S52</f>
        <v>0</v>
      </c>
      <c r="X52" s="78" t="n">
        <v>0.7</v>
      </c>
      <c r="Y52" s="79" t="n">
        <v>89.79</v>
      </c>
      <c r="Z52" s="80"/>
      <c r="AA52" s="79" t="n">
        <f aca="false">Z52*(1+$C$4)</f>
        <v>0</v>
      </c>
      <c r="AB52" s="81" t="n">
        <f aca="false">AA52*X52</f>
        <v>0</v>
      </c>
      <c r="AC52" s="78" t="n">
        <v>0.1</v>
      </c>
      <c r="AD52" s="79" t="n">
        <v>127.88</v>
      </c>
      <c r="AE52" s="80"/>
      <c r="AF52" s="79" t="n">
        <f aca="false">AE52*(1+$C$4)</f>
        <v>0</v>
      </c>
      <c r="AG52" s="81" t="n">
        <f aca="false">AF52*AC52</f>
        <v>0</v>
      </c>
      <c r="AH52" s="78" t="n">
        <v>5</v>
      </c>
      <c r="AI52" s="79" t="n">
        <v>4.55</v>
      </c>
      <c r="AJ52" s="80"/>
      <c r="AK52" s="79" t="n">
        <f aca="false">AJ52*(1+$C$4)</f>
        <v>0</v>
      </c>
      <c r="AL52" s="82" t="n">
        <f aca="false">AK52*AH52</f>
        <v>0</v>
      </c>
      <c r="AM52" s="1"/>
      <c r="AN52" s="1"/>
      <c r="AO52" s="1"/>
    </row>
    <row r="53" customFormat="false" ht="15.75" hidden="false" customHeight="false" outlineLevel="0" collapsed="false">
      <c r="A53" s="75" t="s">
        <v>144</v>
      </c>
      <c r="B53" s="76" t="s">
        <v>139</v>
      </c>
      <c r="C53" s="77"/>
      <c r="D53" s="78" t="n">
        <v>1</v>
      </c>
      <c r="E53" s="79" t="n">
        <v>16.48</v>
      </c>
      <c r="F53" s="80"/>
      <c r="G53" s="79" t="n">
        <f aca="false">F53*(1+$C$4)</f>
        <v>0</v>
      </c>
      <c r="H53" s="81" t="n">
        <f aca="false">D53*G53</f>
        <v>0</v>
      </c>
      <c r="I53" s="78" t="n">
        <v>1</v>
      </c>
      <c r="J53" s="79" t="n">
        <v>37.25</v>
      </c>
      <c r="K53" s="80"/>
      <c r="L53" s="79" t="n">
        <f aca="false">K53*(1+$C$4)</f>
        <v>0</v>
      </c>
      <c r="M53" s="81" t="n">
        <f aca="false">L53*I53</f>
        <v>0</v>
      </c>
      <c r="N53" s="78" t="n">
        <v>0.6</v>
      </c>
      <c r="O53" s="79" t="n">
        <v>75.07</v>
      </c>
      <c r="P53" s="80"/>
      <c r="Q53" s="79" t="n">
        <f aca="false">P53*(1+$C$4)</f>
        <v>0</v>
      </c>
      <c r="R53" s="81" t="n">
        <f aca="false">Q53*N53</f>
        <v>0</v>
      </c>
      <c r="S53" s="78" t="n">
        <v>0.6</v>
      </c>
      <c r="T53" s="79" t="n">
        <v>113.34</v>
      </c>
      <c r="U53" s="80"/>
      <c r="V53" s="79" t="n">
        <f aca="false">U53*(1+$C$4)</f>
        <v>0</v>
      </c>
      <c r="W53" s="81" t="n">
        <f aca="false">V53*S53</f>
        <v>0</v>
      </c>
      <c r="X53" s="78" t="n">
        <v>0.7</v>
      </c>
      <c r="Y53" s="79" t="n">
        <v>184.59</v>
      </c>
      <c r="Z53" s="80"/>
      <c r="AA53" s="79" t="n">
        <f aca="false">Z53*(1+$C$4)</f>
        <v>0</v>
      </c>
      <c r="AB53" s="81" t="n">
        <f aca="false">AA53*X53</f>
        <v>0</v>
      </c>
      <c r="AC53" s="78" t="n">
        <v>0.1</v>
      </c>
      <c r="AD53" s="79" t="n">
        <v>273.31</v>
      </c>
      <c r="AE53" s="80"/>
      <c r="AF53" s="79" t="n">
        <f aca="false">AE53*(1+$C$4)</f>
        <v>0</v>
      </c>
      <c r="AG53" s="81" t="n">
        <f aca="false">AF53*AC53</f>
        <v>0</v>
      </c>
      <c r="AH53" s="78" t="n">
        <v>5</v>
      </c>
      <c r="AI53" s="79" t="n">
        <v>9.75</v>
      </c>
      <c r="AJ53" s="80"/>
      <c r="AK53" s="79" t="n">
        <f aca="false">AJ53*(1+$C$4)</f>
        <v>0</v>
      </c>
      <c r="AL53" s="82" t="n">
        <f aca="false">AK53*AH53</f>
        <v>0</v>
      </c>
      <c r="AM53" s="1"/>
      <c r="AN53" s="1"/>
      <c r="AO53" s="1"/>
    </row>
    <row r="54" customFormat="false" ht="15.75" hidden="false" customHeight="false" outlineLevel="0" collapsed="false">
      <c r="A54" s="75" t="s">
        <v>145</v>
      </c>
      <c r="B54" s="76" t="s">
        <v>146</v>
      </c>
      <c r="C54" s="77"/>
      <c r="D54" s="78" t="n">
        <v>1</v>
      </c>
      <c r="E54" s="79" t="n">
        <v>32.69</v>
      </c>
      <c r="F54" s="80"/>
      <c r="G54" s="79" t="n">
        <f aca="false">F54*(1+$C$4)</f>
        <v>0</v>
      </c>
      <c r="H54" s="81" t="n">
        <f aca="false">D54*G54</f>
        <v>0</v>
      </c>
      <c r="I54" s="78" t="n">
        <v>1</v>
      </c>
      <c r="J54" s="79" t="n">
        <v>54.42</v>
      </c>
      <c r="K54" s="80"/>
      <c r="L54" s="79" t="n">
        <f aca="false">K54*(1+$C$4)</f>
        <v>0</v>
      </c>
      <c r="M54" s="81" t="n">
        <f aca="false">L54*I54</f>
        <v>0</v>
      </c>
      <c r="N54" s="78" t="n">
        <v>0.6</v>
      </c>
      <c r="O54" s="79" t="n">
        <v>92.67</v>
      </c>
      <c r="P54" s="80"/>
      <c r="Q54" s="79" t="n">
        <f aca="false">P54*(1+$C$4)</f>
        <v>0</v>
      </c>
      <c r="R54" s="81" t="n">
        <f aca="false">Q54*N54</f>
        <v>0</v>
      </c>
      <c r="S54" s="78" t="n">
        <v>0.6</v>
      </c>
      <c r="T54" s="79" t="n">
        <v>140.01</v>
      </c>
      <c r="U54" s="80"/>
      <c r="V54" s="79" t="n">
        <f aca="false">U54*(1+$C$4)</f>
        <v>0</v>
      </c>
      <c r="W54" s="81" t="n">
        <f aca="false">V54*S54</f>
        <v>0</v>
      </c>
      <c r="X54" s="78" t="n">
        <v>0.7</v>
      </c>
      <c r="Y54" s="79" t="n">
        <v>231.74</v>
      </c>
      <c r="Z54" s="80"/>
      <c r="AA54" s="79" t="n">
        <f aca="false">Z54*(1+$C$4)</f>
        <v>0</v>
      </c>
      <c r="AB54" s="81" t="n">
        <f aca="false">AA54*X54</f>
        <v>0</v>
      </c>
      <c r="AC54" s="78" t="n">
        <v>0.1</v>
      </c>
      <c r="AD54" s="79" t="n">
        <v>341.83</v>
      </c>
      <c r="AE54" s="80"/>
      <c r="AF54" s="79" t="n">
        <f aca="false">AE54*(1+$C$4)</f>
        <v>0</v>
      </c>
      <c r="AG54" s="81" t="n">
        <f aca="false">AF54*AC54</f>
        <v>0</v>
      </c>
      <c r="AH54" s="78" t="n">
        <v>5</v>
      </c>
      <c r="AI54" s="79" t="n">
        <v>12.25</v>
      </c>
      <c r="AJ54" s="80"/>
      <c r="AK54" s="79" t="n">
        <f aca="false">AJ54*(1+$C$4)</f>
        <v>0</v>
      </c>
      <c r="AL54" s="82" t="n">
        <f aca="false">AK54*AH54</f>
        <v>0</v>
      </c>
      <c r="AM54" s="1"/>
      <c r="AN54" s="1"/>
      <c r="AO54" s="1"/>
    </row>
    <row r="55" customFormat="false" ht="15.75" hidden="false" customHeight="false" outlineLevel="0" collapsed="false">
      <c r="A55" s="75" t="s">
        <v>147</v>
      </c>
      <c r="B55" s="76" t="s">
        <v>148</v>
      </c>
      <c r="C55" s="77"/>
      <c r="D55" s="78" t="n">
        <v>3</v>
      </c>
      <c r="E55" s="79" t="n">
        <v>43.26</v>
      </c>
      <c r="F55" s="80"/>
      <c r="G55" s="79" t="n">
        <f aca="false">F55*(1+$C$4)</f>
        <v>0</v>
      </c>
      <c r="H55" s="81" t="n">
        <f aca="false">D55*G55</f>
        <v>0</v>
      </c>
      <c r="I55" s="78" t="n">
        <v>1</v>
      </c>
      <c r="J55" s="79" t="n">
        <v>50.37</v>
      </c>
      <c r="K55" s="80"/>
      <c r="L55" s="79" t="n">
        <f aca="false">K55*(1+$C$4)</f>
        <v>0</v>
      </c>
      <c r="M55" s="81" t="n">
        <f aca="false">L55*I55</f>
        <v>0</v>
      </c>
      <c r="N55" s="78" t="n">
        <v>0.6</v>
      </c>
      <c r="O55" s="79" t="n">
        <v>68.24</v>
      </c>
      <c r="P55" s="80"/>
      <c r="Q55" s="79" t="n">
        <f aca="false">P55*(1+$C$4)</f>
        <v>0</v>
      </c>
      <c r="R55" s="81" t="n">
        <f aca="false">Q55*N55</f>
        <v>0</v>
      </c>
      <c r="S55" s="78" t="n">
        <v>0.6</v>
      </c>
      <c r="T55" s="79" t="n">
        <v>107.95</v>
      </c>
      <c r="U55" s="80"/>
      <c r="V55" s="79" t="n">
        <f aca="false">U55*(1+$C$4)</f>
        <v>0</v>
      </c>
      <c r="W55" s="81" t="n">
        <f aca="false">V55*S55</f>
        <v>0</v>
      </c>
      <c r="X55" s="78" t="n">
        <v>0.7</v>
      </c>
      <c r="Y55" s="79" t="n">
        <v>179.12</v>
      </c>
      <c r="Z55" s="80"/>
      <c r="AA55" s="79" t="n">
        <f aca="false">Z55*(1+$C$4)</f>
        <v>0</v>
      </c>
      <c r="AB55" s="81" t="n">
        <f aca="false">AA55*X55</f>
        <v>0</v>
      </c>
      <c r="AC55" s="78" t="n">
        <v>0.1</v>
      </c>
      <c r="AD55" s="79" t="n">
        <v>267.74</v>
      </c>
      <c r="AE55" s="80"/>
      <c r="AF55" s="79" t="n">
        <f aca="false">AE55*(1+$C$4)</f>
        <v>0</v>
      </c>
      <c r="AG55" s="81" t="n">
        <f aca="false">AF55*AC55</f>
        <v>0</v>
      </c>
      <c r="AH55" s="78" t="n">
        <v>5</v>
      </c>
      <c r="AI55" s="79" t="n">
        <v>7.85</v>
      </c>
      <c r="AJ55" s="80"/>
      <c r="AK55" s="79" t="n">
        <f aca="false">AJ55*(1+$C$4)</f>
        <v>0</v>
      </c>
      <c r="AL55" s="82" t="n">
        <f aca="false">AK55*AH55</f>
        <v>0</v>
      </c>
      <c r="AM55" s="1"/>
      <c r="AN55" s="1"/>
      <c r="AO55" s="1"/>
    </row>
    <row r="56" customFormat="false" ht="15.75" hidden="false" customHeight="false" outlineLevel="0" collapsed="false">
      <c r="A56" s="75" t="s">
        <v>149</v>
      </c>
      <c r="B56" s="76" t="s">
        <v>150</v>
      </c>
      <c r="C56" s="77"/>
      <c r="D56" s="78" t="n">
        <v>4</v>
      </c>
      <c r="E56" s="79" t="n">
        <v>32.18</v>
      </c>
      <c r="F56" s="80"/>
      <c r="G56" s="79" t="n">
        <f aca="false">F56*(1+$C$4)</f>
        <v>0</v>
      </c>
      <c r="H56" s="81" t="n">
        <f aca="false">D56*G56</f>
        <v>0</v>
      </c>
      <c r="I56" s="78" t="n">
        <v>1</v>
      </c>
      <c r="J56" s="79" t="n">
        <v>53.8</v>
      </c>
      <c r="K56" s="80"/>
      <c r="L56" s="79" t="n">
        <f aca="false">K56*(1+$C$4)</f>
        <v>0</v>
      </c>
      <c r="M56" s="81" t="n">
        <f aca="false">L56*I56</f>
        <v>0</v>
      </c>
      <c r="N56" s="78" t="n">
        <v>0.6</v>
      </c>
      <c r="O56" s="79" t="n">
        <v>91.15</v>
      </c>
      <c r="P56" s="80"/>
      <c r="Q56" s="79" t="n">
        <f aca="false">P56*(1+$C$4)</f>
        <v>0</v>
      </c>
      <c r="R56" s="81" t="n">
        <f aca="false">Q56*N56</f>
        <v>0</v>
      </c>
      <c r="S56" s="78" t="n">
        <v>0.6</v>
      </c>
      <c r="T56" s="79" t="n">
        <v>138.23</v>
      </c>
      <c r="U56" s="80"/>
      <c r="V56" s="79" t="n">
        <f aca="false">U56*(1+$C$4)</f>
        <v>0</v>
      </c>
      <c r="W56" s="81" t="n">
        <f aca="false">V56*S56</f>
        <v>0</v>
      </c>
      <c r="X56" s="78" t="n">
        <v>0.7</v>
      </c>
      <c r="Y56" s="79" t="n">
        <v>228.76</v>
      </c>
      <c r="Z56" s="80"/>
      <c r="AA56" s="79" t="n">
        <f aca="false">Z56*(1+$C$4)</f>
        <v>0</v>
      </c>
      <c r="AB56" s="81" t="n">
        <f aca="false">AA56*X56</f>
        <v>0</v>
      </c>
      <c r="AC56" s="78" t="n">
        <v>0.1</v>
      </c>
      <c r="AD56" s="79" t="n">
        <v>337.4</v>
      </c>
      <c r="AE56" s="80"/>
      <c r="AF56" s="79" t="n">
        <f aca="false">AE56*(1+$C$4)</f>
        <v>0</v>
      </c>
      <c r="AG56" s="81" t="n">
        <f aca="false">AF56*AC56</f>
        <v>0</v>
      </c>
      <c r="AH56" s="78" t="n">
        <v>5</v>
      </c>
      <c r="AI56" s="79" t="n">
        <v>14.8</v>
      </c>
      <c r="AJ56" s="80"/>
      <c r="AK56" s="79" t="n">
        <f aca="false">AJ56*(1+$C$4)</f>
        <v>0</v>
      </c>
      <c r="AL56" s="82" t="n">
        <f aca="false">AK56*AH56</f>
        <v>0</v>
      </c>
      <c r="AM56" s="1"/>
      <c r="AN56" s="1"/>
      <c r="AO56" s="1"/>
    </row>
    <row r="57" customFormat="false" ht="15.75" hidden="false" customHeight="false" outlineLevel="0" collapsed="false">
      <c r="A57" s="75" t="s">
        <v>151</v>
      </c>
      <c r="B57" s="76" t="s">
        <v>152</v>
      </c>
      <c r="C57" s="77"/>
      <c r="D57" s="78" t="n">
        <v>1</v>
      </c>
      <c r="E57" s="79" t="n">
        <v>32.69</v>
      </c>
      <c r="F57" s="80"/>
      <c r="G57" s="79" t="n">
        <f aca="false">F57*(1+$C$4)</f>
        <v>0</v>
      </c>
      <c r="H57" s="81" t="n">
        <f aca="false">D57*G57</f>
        <v>0</v>
      </c>
      <c r="I57" s="78" t="n">
        <v>1</v>
      </c>
      <c r="J57" s="79" t="n">
        <v>54.42</v>
      </c>
      <c r="K57" s="80"/>
      <c r="L57" s="79" t="n">
        <f aca="false">K57*(1+$C$4)</f>
        <v>0</v>
      </c>
      <c r="M57" s="81" t="n">
        <f aca="false">L57*I57</f>
        <v>0</v>
      </c>
      <c r="N57" s="78" t="n">
        <v>0.6</v>
      </c>
      <c r="O57" s="79" t="n">
        <v>92.67</v>
      </c>
      <c r="P57" s="80"/>
      <c r="Q57" s="79" t="n">
        <f aca="false">P57*(1+$C$4)</f>
        <v>0</v>
      </c>
      <c r="R57" s="81" t="n">
        <f aca="false">Q57*N57</f>
        <v>0</v>
      </c>
      <c r="S57" s="78" t="n">
        <v>0.6</v>
      </c>
      <c r="T57" s="79" t="n">
        <v>140.01</v>
      </c>
      <c r="U57" s="80"/>
      <c r="V57" s="79" t="n">
        <f aca="false">U57*(1+$C$4)</f>
        <v>0</v>
      </c>
      <c r="W57" s="81" t="n">
        <f aca="false">V57*S57</f>
        <v>0</v>
      </c>
      <c r="X57" s="78" t="n">
        <v>0.7</v>
      </c>
      <c r="Y57" s="79" t="n">
        <v>231.74</v>
      </c>
      <c r="Z57" s="80"/>
      <c r="AA57" s="79" t="n">
        <f aca="false">Z57*(1+$C$4)</f>
        <v>0</v>
      </c>
      <c r="AB57" s="81" t="n">
        <f aca="false">AA57*X57</f>
        <v>0</v>
      </c>
      <c r="AC57" s="78" t="n">
        <v>0.1</v>
      </c>
      <c r="AD57" s="79" t="n">
        <v>341.83</v>
      </c>
      <c r="AE57" s="80"/>
      <c r="AF57" s="79" t="n">
        <f aca="false">AE57*(1+$C$4)</f>
        <v>0</v>
      </c>
      <c r="AG57" s="81" t="n">
        <f aca="false">AF57*AC57</f>
        <v>0</v>
      </c>
      <c r="AH57" s="78" t="n">
        <v>5</v>
      </c>
      <c r="AI57" s="79" t="n">
        <v>12.25</v>
      </c>
      <c r="AJ57" s="80"/>
      <c r="AK57" s="79" t="n">
        <f aca="false">AJ57*(1+$C$4)</f>
        <v>0</v>
      </c>
      <c r="AL57" s="82" t="n">
        <f aca="false">AK57*AH57</f>
        <v>0</v>
      </c>
      <c r="AM57" s="1"/>
      <c r="AN57" s="1"/>
      <c r="AO57" s="1"/>
    </row>
    <row r="58" customFormat="false" ht="15.75" hidden="false" customHeight="false" outlineLevel="0" collapsed="false">
      <c r="A58" s="75" t="s">
        <v>153</v>
      </c>
      <c r="B58" s="76" t="s">
        <v>154</v>
      </c>
      <c r="C58" s="77"/>
      <c r="D58" s="78" t="n">
        <v>41</v>
      </c>
      <c r="E58" s="79" t="n">
        <v>15.73</v>
      </c>
      <c r="F58" s="80"/>
      <c r="G58" s="79" t="n">
        <f aca="false">F58*(1+$C$4)</f>
        <v>0</v>
      </c>
      <c r="H58" s="81" t="n">
        <f aca="false">D58*G58</f>
        <v>0</v>
      </c>
      <c r="I58" s="78" t="n">
        <v>4</v>
      </c>
      <c r="J58" s="79" t="n">
        <v>36.49</v>
      </c>
      <c r="K58" s="80"/>
      <c r="L58" s="79" t="n">
        <f aca="false">K58*(1+$C$4)</f>
        <v>0</v>
      </c>
      <c r="M58" s="81" t="n">
        <f aca="false">L58*I58</f>
        <v>0</v>
      </c>
      <c r="N58" s="78" t="n">
        <v>0.6</v>
      </c>
      <c r="O58" s="79" t="n">
        <v>86.39</v>
      </c>
      <c r="P58" s="80"/>
      <c r="Q58" s="79" t="n">
        <f aca="false">P58*(1+$C$4)</f>
        <v>0</v>
      </c>
      <c r="R58" s="81" t="n">
        <f aca="false">Q58*N58</f>
        <v>0</v>
      </c>
      <c r="S58" s="78" t="n">
        <v>0.6</v>
      </c>
      <c r="T58" s="79" t="n">
        <v>107.95</v>
      </c>
      <c r="U58" s="80"/>
      <c r="V58" s="79" t="n">
        <f aca="false">U58*(1+$C$4)</f>
        <v>0</v>
      </c>
      <c r="W58" s="81" t="n">
        <f aca="false">V58*S58</f>
        <v>0</v>
      </c>
      <c r="X58" s="78" t="n">
        <v>2</v>
      </c>
      <c r="Y58" s="79" t="n">
        <v>179.12</v>
      </c>
      <c r="Z58" s="80"/>
      <c r="AA58" s="79" t="n">
        <f aca="false">Z58*(1+$C$4)</f>
        <v>0</v>
      </c>
      <c r="AB58" s="81" t="n">
        <f aca="false">AA58*X58</f>
        <v>0</v>
      </c>
      <c r="AC58" s="78" t="n">
        <v>0.1</v>
      </c>
      <c r="AD58" s="79" t="n">
        <v>267.74</v>
      </c>
      <c r="AE58" s="80"/>
      <c r="AF58" s="79" t="n">
        <f aca="false">AE58*(1+$C$4)</f>
        <v>0</v>
      </c>
      <c r="AG58" s="81" t="n">
        <f aca="false">AF58*AC58</f>
        <v>0</v>
      </c>
      <c r="AH58" s="78" t="n">
        <v>5</v>
      </c>
      <c r="AI58" s="79" t="n">
        <v>7.85</v>
      </c>
      <c r="AJ58" s="80"/>
      <c r="AK58" s="79" t="n">
        <f aca="false">AJ58*(1+$C$4)</f>
        <v>0</v>
      </c>
      <c r="AL58" s="82" t="n">
        <f aca="false">AK58*AH58</f>
        <v>0</v>
      </c>
      <c r="AM58" s="1"/>
      <c r="AN58" s="1"/>
      <c r="AO58" s="1"/>
    </row>
    <row r="59" customFormat="false" ht="15.75" hidden="false" customHeight="false" outlineLevel="0" collapsed="false">
      <c r="A59" s="75" t="s">
        <v>155</v>
      </c>
      <c r="B59" s="76" t="s">
        <v>156</v>
      </c>
      <c r="C59" s="77"/>
      <c r="D59" s="78" t="n">
        <v>1</v>
      </c>
      <c r="E59" s="79" t="n">
        <v>32.69</v>
      </c>
      <c r="F59" s="80"/>
      <c r="G59" s="79" t="n">
        <f aca="false">F59*(1+$C$4)</f>
        <v>0</v>
      </c>
      <c r="H59" s="81" t="n">
        <f aca="false">D59*G59</f>
        <v>0</v>
      </c>
      <c r="I59" s="78" t="n">
        <v>1</v>
      </c>
      <c r="J59" s="79" t="n">
        <v>54.42</v>
      </c>
      <c r="K59" s="80"/>
      <c r="L59" s="79" t="n">
        <f aca="false">K59*(1+$C$4)</f>
        <v>0</v>
      </c>
      <c r="M59" s="81" t="n">
        <f aca="false">L59*I59</f>
        <v>0</v>
      </c>
      <c r="N59" s="78" t="n">
        <v>0.6</v>
      </c>
      <c r="O59" s="79" t="n">
        <v>92.67</v>
      </c>
      <c r="P59" s="80"/>
      <c r="Q59" s="79" t="n">
        <f aca="false">P59*(1+$C$4)</f>
        <v>0</v>
      </c>
      <c r="R59" s="81" t="n">
        <f aca="false">Q59*N59</f>
        <v>0</v>
      </c>
      <c r="S59" s="78" t="n">
        <v>0.6</v>
      </c>
      <c r="T59" s="79" t="n">
        <v>140.01</v>
      </c>
      <c r="U59" s="80"/>
      <c r="V59" s="79" t="n">
        <f aca="false">U59*(1+$C$4)</f>
        <v>0</v>
      </c>
      <c r="W59" s="81" t="n">
        <f aca="false">V59*S59</f>
        <v>0</v>
      </c>
      <c r="X59" s="78" t="n">
        <v>0.7</v>
      </c>
      <c r="Y59" s="79" t="n">
        <v>231.74</v>
      </c>
      <c r="Z59" s="80"/>
      <c r="AA59" s="79" t="n">
        <f aca="false">Z59*(1+$C$4)</f>
        <v>0</v>
      </c>
      <c r="AB59" s="81" t="n">
        <f aca="false">AA59*X59</f>
        <v>0</v>
      </c>
      <c r="AC59" s="78" t="n">
        <v>0.1</v>
      </c>
      <c r="AD59" s="79" t="n">
        <v>341.83</v>
      </c>
      <c r="AE59" s="80"/>
      <c r="AF59" s="79" t="n">
        <f aca="false">AE59*(1+$C$4)</f>
        <v>0</v>
      </c>
      <c r="AG59" s="81" t="n">
        <f aca="false">AF59*AC59</f>
        <v>0</v>
      </c>
      <c r="AH59" s="78" t="n">
        <v>5</v>
      </c>
      <c r="AI59" s="79" t="n">
        <v>12.25</v>
      </c>
      <c r="AJ59" s="80"/>
      <c r="AK59" s="79" t="n">
        <f aca="false">AJ59*(1+$C$4)</f>
        <v>0</v>
      </c>
      <c r="AL59" s="82" t="n">
        <f aca="false">AK59*AH59</f>
        <v>0</v>
      </c>
      <c r="AM59" s="1"/>
      <c r="AN59" s="1"/>
      <c r="AO59" s="1"/>
    </row>
    <row r="60" customFormat="false" ht="15.75" hidden="false" customHeight="false" outlineLevel="0" collapsed="false">
      <c r="A60" s="75" t="s">
        <v>157</v>
      </c>
      <c r="B60" s="76" t="s">
        <v>158</v>
      </c>
      <c r="C60" s="77"/>
      <c r="D60" s="78" t="n">
        <v>63</v>
      </c>
      <c r="E60" s="79" t="n">
        <v>11.4</v>
      </c>
      <c r="F60" s="80"/>
      <c r="G60" s="79" t="n">
        <f aca="false">F60*(1+$C$4)</f>
        <v>0</v>
      </c>
      <c r="H60" s="81" t="n">
        <f aca="false">D60*G60</f>
        <v>0</v>
      </c>
      <c r="I60" s="78" t="n">
        <v>6</v>
      </c>
      <c r="J60" s="79" t="n">
        <v>19.12</v>
      </c>
      <c r="K60" s="80"/>
      <c r="L60" s="79" t="n">
        <f aca="false">K60*(1+$C$4)</f>
        <v>0</v>
      </c>
      <c r="M60" s="81" t="n">
        <f aca="false">I60*L60</f>
        <v>0</v>
      </c>
      <c r="N60" s="78" t="n">
        <v>0.6</v>
      </c>
      <c r="O60" s="79" t="n">
        <v>34.47</v>
      </c>
      <c r="P60" s="80"/>
      <c r="Q60" s="79" t="n">
        <f aca="false">P60*(1+$C$4)</f>
        <v>0</v>
      </c>
      <c r="R60" s="81" t="n">
        <f aca="false">Q60*N60</f>
        <v>0</v>
      </c>
      <c r="S60" s="78" t="n">
        <v>0.6</v>
      </c>
      <c r="T60" s="79" t="n">
        <v>55.84</v>
      </c>
      <c r="U60" s="80"/>
      <c r="V60" s="79" t="n">
        <f aca="false">U60*(1+$C$4)</f>
        <v>0</v>
      </c>
      <c r="W60" s="81" t="n">
        <f aca="false">V60*S60</f>
        <v>0</v>
      </c>
      <c r="X60" s="78" t="n">
        <v>0.7</v>
      </c>
      <c r="Y60" s="79" t="n">
        <v>89.79</v>
      </c>
      <c r="Z60" s="80"/>
      <c r="AA60" s="79" t="n">
        <f aca="false">Z60*(1+$C$4)</f>
        <v>0</v>
      </c>
      <c r="AB60" s="81" t="n">
        <f aca="false">AA60*X60</f>
        <v>0</v>
      </c>
      <c r="AC60" s="78" t="n">
        <v>0.8</v>
      </c>
      <c r="AD60" s="79" t="n">
        <v>127.88</v>
      </c>
      <c r="AE60" s="80"/>
      <c r="AF60" s="79" t="n">
        <f aca="false">AE60*(1+$C$4)</f>
        <v>0</v>
      </c>
      <c r="AG60" s="81" t="n">
        <f aca="false">AF60*AC60</f>
        <v>0</v>
      </c>
      <c r="AH60" s="78" t="n">
        <v>40</v>
      </c>
      <c r="AI60" s="79" t="n">
        <v>4.55</v>
      </c>
      <c r="AJ60" s="80"/>
      <c r="AK60" s="79" t="n">
        <f aca="false">AJ60*(1+$C$4)</f>
        <v>0</v>
      </c>
      <c r="AL60" s="82" t="n">
        <f aca="false">AK60*AH60</f>
        <v>0</v>
      </c>
      <c r="AM60" s="1"/>
      <c r="AN60" s="1"/>
      <c r="AO60" s="1"/>
    </row>
    <row r="61" customFormat="false" ht="15.75" hidden="false" customHeight="false" outlineLevel="0" collapsed="false">
      <c r="A61" s="75" t="s">
        <v>159</v>
      </c>
      <c r="B61" s="76" t="s">
        <v>160</v>
      </c>
      <c r="C61" s="77"/>
      <c r="D61" s="78" t="n">
        <v>2</v>
      </c>
      <c r="E61" s="79" t="n">
        <v>62.02</v>
      </c>
      <c r="F61" s="80"/>
      <c r="G61" s="79" t="n">
        <f aca="false">F61*(1+$C$4)</f>
        <v>0</v>
      </c>
      <c r="H61" s="81" t="n">
        <f aca="false">D61*G61</f>
        <v>0</v>
      </c>
      <c r="I61" s="78" t="n">
        <v>1</v>
      </c>
      <c r="J61" s="79" t="n">
        <v>69.81</v>
      </c>
      <c r="K61" s="80"/>
      <c r="L61" s="79" t="n">
        <f aca="false">K61*(1+$C$4)</f>
        <v>0</v>
      </c>
      <c r="M61" s="81" t="n">
        <f aca="false">L61*I61</f>
        <v>0</v>
      </c>
      <c r="N61" s="78" t="n">
        <v>0.6</v>
      </c>
      <c r="O61" s="79" t="n">
        <v>91.12</v>
      </c>
      <c r="P61" s="80"/>
      <c r="Q61" s="79" t="n">
        <f aca="false">P61*(1+$C$4)</f>
        <v>0</v>
      </c>
      <c r="R61" s="81" t="n">
        <f aca="false">Q61*N61</f>
        <v>0</v>
      </c>
      <c r="S61" s="78" t="n">
        <v>0.6</v>
      </c>
      <c r="T61" s="79" t="n">
        <v>134.54</v>
      </c>
      <c r="U61" s="80"/>
      <c r="V61" s="79" t="n">
        <f aca="false">U61*(1+$C$4)</f>
        <v>0</v>
      </c>
      <c r="W61" s="81" t="n">
        <f aca="false">V61*S61</f>
        <v>0</v>
      </c>
      <c r="X61" s="78" t="n">
        <v>0.7</v>
      </c>
      <c r="Y61" s="79" t="n">
        <v>212.76</v>
      </c>
      <c r="Z61" s="80"/>
      <c r="AA61" s="79" t="n">
        <f aca="false">Z61*(1+$C$4)</f>
        <v>0</v>
      </c>
      <c r="AB61" s="81" t="n">
        <f aca="false">AA61*X61</f>
        <v>0</v>
      </c>
      <c r="AC61" s="78" t="n">
        <v>0.1</v>
      </c>
      <c r="AD61" s="79" t="n">
        <v>338.84</v>
      </c>
      <c r="AE61" s="80"/>
      <c r="AF61" s="79" t="n">
        <f aca="false">AE61*(1+$C$4)</f>
        <v>0</v>
      </c>
      <c r="AG61" s="81" t="n">
        <f aca="false">AF61*AC61</f>
        <v>0</v>
      </c>
      <c r="AH61" s="78" t="n">
        <v>5</v>
      </c>
      <c r="AI61" s="79" t="n">
        <v>11.25</v>
      </c>
      <c r="AJ61" s="80"/>
      <c r="AK61" s="79" t="n">
        <f aca="false">AJ61*(1+$C$4)</f>
        <v>0</v>
      </c>
      <c r="AL61" s="82" t="n">
        <f aca="false">AK61*AH61</f>
        <v>0</v>
      </c>
      <c r="AM61" s="1"/>
      <c r="AN61" s="1"/>
      <c r="AO61" s="1"/>
    </row>
    <row r="62" customFormat="false" ht="15.75" hidden="false" customHeight="false" outlineLevel="0" collapsed="false">
      <c r="A62" s="75" t="s">
        <v>161</v>
      </c>
      <c r="B62" s="76" t="s">
        <v>162</v>
      </c>
      <c r="C62" s="77"/>
      <c r="D62" s="78" t="n">
        <v>19</v>
      </c>
      <c r="E62" s="79" t="n">
        <v>11.5</v>
      </c>
      <c r="F62" s="80"/>
      <c r="G62" s="79" t="n">
        <f aca="false">F62*(1+$C$4)</f>
        <v>0</v>
      </c>
      <c r="H62" s="81" t="n">
        <f aca="false">D62*G62</f>
        <v>0</v>
      </c>
      <c r="I62" s="78" t="n">
        <v>3</v>
      </c>
      <c r="J62" s="79" t="n">
        <v>27.69</v>
      </c>
      <c r="K62" s="80"/>
      <c r="L62" s="79" t="n">
        <f aca="false">K62*(1+$C$4)</f>
        <v>0</v>
      </c>
      <c r="M62" s="81" t="n">
        <f aca="false">L62*I62</f>
        <v>0</v>
      </c>
      <c r="N62" s="78" t="n">
        <v>0.6</v>
      </c>
      <c r="O62" s="79" t="n">
        <v>39.88</v>
      </c>
      <c r="P62" s="80"/>
      <c r="Q62" s="79" t="n">
        <f aca="false">P62*(1+$C$4)</f>
        <v>0</v>
      </c>
      <c r="R62" s="81" t="n">
        <f aca="false">Q62*N62</f>
        <v>0</v>
      </c>
      <c r="S62" s="78" t="n">
        <v>0.6</v>
      </c>
      <c r="T62" s="79" t="n">
        <v>60.09</v>
      </c>
      <c r="U62" s="80"/>
      <c r="V62" s="79" t="n">
        <f aca="false">U62*(1+$C$4)</f>
        <v>0</v>
      </c>
      <c r="W62" s="81" t="n">
        <f aca="false">V62*S62</f>
        <v>0</v>
      </c>
      <c r="X62" s="78" t="n">
        <v>0.7</v>
      </c>
      <c r="Y62" s="79" t="n">
        <v>98.36</v>
      </c>
      <c r="Z62" s="80"/>
      <c r="AA62" s="79" t="n">
        <f aca="false">Z62*(1+$C$4)</f>
        <v>0</v>
      </c>
      <c r="AB62" s="81" t="n">
        <f aca="false">AA62*X62</f>
        <v>0</v>
      </c>
      <c r="AC62" s="78" t="n">
        <v>0.1</v>
      </c>
      <c r="AD62" s="79" t="n">
        <v>146.7</v>
      </c>
      <c r="AE62" s="80"/>
      <c r="AF62" s="79" t="n">
        <f aca="false">AE62*(1+$C$4)</f>
        <v>0</v>
      </c>
      <c r="AG62" s="81" t="n">
        <f aca="false">AF62*AC62</f>
        <v>0</v>
      </c>
      <c r="AH62" s="78" t="n">
        <v>5</v>
      </c>
      <c r="AI62" s="79" t="n">
        <v>15.9</v>
      </c>
      <c r="AJ62" s="80"/>
      <c r="AK62" s="79" t="n">
        <f aca="false">AJ62*(1+$C$4)</f>
        <v>0</v>
      </c>
      <c r="AL62" s="82" t="n">
        <f aca="false">AK62*AH62</f>
        <v>0</v>
      </c>
      <c r="AM62" s="1"/>
      <c r="AN62" s="1"/>
      <c r="AO62" s="1"/>
    </row>
    <row r="63" customFormat="false" ht="15.75" hidden="false" customHeight="false" outlineLevel="0" collapsed="false">
      <c r="A63" s="75" t="s">
        <v>163</v>
      </c>
      <c r="B63" s="76" t="s">
        <v>164</v>
      </c>
      <c r="C63" s="77"/>
      <c r="D63" s="78" t="n">
        <v>2</v>
      </c>
      <c r="E63" s="79" t="n">
        <v>48.71</v>
      </c>
      <c r="F63" s="80"/>
      <c r="G63" s="79" t="n">
        <f aca="false">F63*(1+$C$4)</f>
        <v>0</v>
      </c>
      <c r="H63" s="81" t="n">
        <f aca="false">D63*G63</f>
        <v>0</v>
      </c>
      <c r="I63" s="78" t="n">
        <v>1</v>
      </c>
      <c r="J63" s="79" t="n">
        <v>37.25</v>
      </c>
      <c r="K63" s="80"/>
      <c r="L63" s="79" t="n">
        <f aca="false">K63*(1+$C$4)</f>
        <v>0</v>
      </c>
      <c r="M63" s="81" t="n">
        <f aca="false">L63*I63</f>
        <v>0</v>
      </c>
      <c r="N63" s="78" t="n">
        <v>0.6</v>
      </c>
      <c r="O63" s="79" t="n">
        <v>75.07</v>
      </c>
      <c r="P63" s="80"/>
      <c r="Q63" s="79" t="n">
        <f aca="false">P63*(1+$C$4)</f>
        <v>0</v>
      </c>
      <c r="R63" s="81" t="n">
        <f aca="false">Q63*N63</f>
        <v>0</v>
      </c>
      <c r="S63" s="78" t="n">
        <v>0.6</v>
      </c>
      <c r="T63" s="79" t="n">
        <v>113.34</v>
      </c>
      <c r="U63" s="80"/>
      <c r="V63" s="79" t="n">
        <f aca="false">U63*(1+$C$4)</f>
        <v>0</v>
      </c>
      <c r="W63" s="81" t="n">
        <f aca="false">V63*S63</f>
        <v>0</v>
      </c>
      <c r="X63" s="78" t="n">
        <v>0.7</v>
      </c>
      <c r="Y63" s="79" t="n">
        <v>184.59</v>
      </c>
      <c r="Z63" s="80"/>
      <c r="AA63" s="79" t="n">
        <f aca="false">Z63*(1+$C$4)</f>
        <v>0</v>
      </c>
      <c r="AB63" s="81" t="n">
        <f aca="false">AA63*X63</f>
        <v>0</v>
      </c>
      <c r="AC63" s="78" t="n">
        <v>0.1</v>
      </c>
      <c r="AD63" s="79" t="n">
        <v>273.31</v>
      </c>
      <c r="AE63" s="80"/>
      <c r="AF63" s="79" t="n">
        <f aca="false">AE63*(1+$C$4)</f>
        <v>0</v>
      </c>
      <c r="AG63" s="81" t="n">
        <f aca="false">AF63*AC63</f>
        <v>0</v>
      </c>
      <c r="AH63" s="78" t="n">
        <v>5</v>
      </c>
      <c r="AI63" s="79" t="n">
        <v>9.75</v>
      </c>
      <c r="AJ63" s="80"/>
      <c r="AK63" s="79" t="n">
        <f aca="false">AJ63*(1+$C$4)</f>
        <v>0</v>
      </c>
      <c r="AL63" s="82" t="n">
        <f aca="false">AK63*AH63</f>
        <v>0</v>
      </c>
      <c r="AM63" s="1"/>
      <c r="AN63" s="1"/>
      <c r="AO63" s="1"/>
    </row>
    <row r="64" customFormat="false" ht="15.75" hidden="false" customHeight="false" outlineLevel="0" collapsed="false">
      <c r="A64" s="75" t="s">
        <v>165</v>
      </c>
      <c r="B64" s="76" t="s">
        <v>166</v>
      </c>
      <c r="C64" s="77"/>
      <c r="D64" s="78" t="n">
        <v>12</v>
      </c>
      <c r="E64" s="79" t="n">
        <v>16.48</v>
      </c>
      <c r="F64" s="80"/>
      <c r="G64" s="79" t="n">
        <f aca="false">F64*(1+$C$4)</f>
        <v>0</v>
      </c>
      <c r="H64" s="81" t="n">
        <f aca="false">D64*G64</f>
        <v>0</v>
      </c>
      <c r="I64" s="78" t="n">
        <v>1</v>
      </c>
      <c r="J64" s="79" t="n">
        <v>37.25</v>
      </c>
      <c r="K64" s="80"/>
      <c r="L64" s="79" t="n">
        <f aca="false">K64*(1+$C$4)</f>
        <v>0</v>
      </c>
      <c r="M64" s="81" t="n">
        <f aca="false">L64*I64</f>
        <v>0</v>
      </c>
      <c r="N64" s="78" t="n">
        <v>0.6</v>
      </c>
      <c r="O64" s="79" t="n">
        <v>75.07</v>
      </c>
      <c r="P64" s="80"/>
      <c r="Q64" s="79" t="n">
        <f aca="false">P64*(1+$C$4)</f>
        <v>0</v>
      </c>
      <c r="R64" s="81" t="n">
        <f aca="false">Q64*N64</f>
        <v>0</v>
      </c>
      <c r="S64" s="78" t="n">
        <v>0.6</v>
      </c>
      <c r="T64" s="79" t="n">
        <v>113.34</v>
      </c>
      <c r="U64" s="80"/>
      <c r="V64" s="79" t="n">
        <f aca="false">U64*(1+$C$4)</f>
        <v>0</v>
      </c>
      <c r="W64" s="81" t="n">
        <f aca="false">V64*S64</f>
        <v>0</v>
      </c>
      <c r="X64" s="78" t="n">
        <v>0.7</v>
      </c>
      <c r="Y64" s="79" t="n">
        <v>184.59</v>
      </c>
      <c r="Z64" s="80"/>
      <c r="AA64" s="79" t="n">
        <f aca="false">Z64*(1+$C$4)</f>
        <v>0</v>
      </c>
      <c r="AB64" s="81" t="n">
        <f aca="false">AA64*X64</f>
        <v>0</v>
      </c>
      <c r="AC64" s="78" t="n">
        <v>0.1</v>
      </c>
      <c r="AD64" s="79" t="n">
        <v>273.31</v>
      </c>
      <c r="AE64" s="80"/>
      <c r="AF64" s="79" t="n">
        <f aca="false">AE64*(1+$C$4)</f>
        <v>0</v>
      </c>
      <c r="AG64" s="81" t="n">
        <f aca="false">AF64*AC64</f>
        <v>0</v>
      </c>
      <c r="AH64" s="78" t="n">
        <v>5</v>
      </c>
      <c r="AI64" s="79" t="n">
        <v>9.75</v>
      </c>
      <c r="AJ64" s="80"/>
      <c r="AK64" s="79" t="n">
        <f aca="false">AJ64*(1+$C$4)</f>
        <v>0</v>
      </c>
      <c r="AL64" s="82" t="n">
        <f aca="false">AK64*AH64</f>
        <v>0</v>
      </c>
      <c r="AM64" s="1"/>
      <c r="AN64" s="1"/>
      <c r="AO64" s="1"/>
    </row>
    <row r="65" customFormat="false" ht="15.75" hidden="false" customHeight="false" outlineLevel="0" collapsed="false">
      <c r="A65" s="75" t="s">
        <v>167</v>
      </c>
      <c r="B65" s="76" t="s">
        <v>168</v>
      </c>
      <c r="C65" s="77"/>
      <c r="D65" s="78" t="n">
        <v>6</v>
      </c>
      <c r="E65" s="79" t="n">
        <v>16.48</v>
      </c>
      <c r="F65" s="80"/>
      <c r="G65" s="79" t="n">
        <f aca="false">F65*(1+$C$4)</f>
        <v>0</v>
      </c>
      <c r="H65" s="81" t="n">
        <f aca="false">D65*G65</f>
        <v>0</v>
      </c>
      <c r="I65" s="78" t="n">
        <v>1</v>
      </c>
      <c r="J65" s="79" t="n">
        <v>37.25</v>
      </c>
      <c r="K65" s="80"/>
      <c r="L65" s="79" t="n">
        <f aca="false">K65*(1+$C$4)</f>
        <v>0</v>
      </c>
      <c r="M65" s="81" t="n">
        <f aca="false">L65*I65</f>
        <v>0</v>
      </c>
      <c r="N65" s="78" t="n">
        <v>0.6</v>
      </c>
      <c r="O65" s="79" t="n">
        <v>75.07</v>
      </c>
      <c r="P65" s="80"/>
      <c r="Q65" s="79" t="n">
        <f aca="false">P65*(1+$C$4)</f>
        <v>0</v>
      </c>
      <c r="R65" s="81" t="n">
        <f aca="false">Q65*N65</f>
        <v>0</v>
      </c>
      <c r="S65" s="78" t="n">
        <v>0.6</v>
      </c>
      <c r="T65" s="79" t="n">
        <v>113.34</v>
      </c>
      <c r="U65" s="80"/>
      <c r="V65" s="79" t="n">
        <f aca="false">U65*(1+$C$4)</f>
        <v>0</v>
      </c>
      <c r="W65" s="81" t="n">
        <f aca="false">V65*S65</f>
        <v>0</v>
      </c>
      <c r="X65" s="78" t="n">
        <v>0.7</v>
      </c>
      <c r="Y65" s="79" t="n">
        <v>184.59</v>
      </c>
      <c r="Z65" s="80"/>
      <c r="AA65" s="79" t="n">
        <f aca="false">Z65*(1+$C$4)</f>
        <v>0</v>
      </c>
      <c r="AB65" s="81" t="n">
        <f aca="false">AA65*X65</f>
        <v>0</v>
      </c>
      <c r="AC65" s="78" t="n">
        <v>0.1</v>
      </c>
      <c r="AD65" s="79" t="n">
        <v>273.31</v>
      </c>
      <c r="AE65" s="80"/>
      <c r="AF65" s="79" t="n">
        <f aca="false">AE65*(1+$C$4)</f>
        <v>0</v>
      </c>
      <c r="AG65" s="81" t="n">
        <f aca="false">AF65*AC65</f>
        <v>0</v>
      </c>
      <c r="AH65" s="78" t="n">
        <v>5</v>
      </c>
      <c r="AI65" s="79" t="n">
        <v>9.75</v>
      </c>
      <c r="AJ65" s="80"/>
      <c r="AK65" s="79" t="n">
        <f aca="false">AJ65*(1+$C$4)</f>
        <v>0</v>
      </c>
      <c r="AL65" s="82" t="n">
        <f aca="false">AK65*AH65</f>
        <v>0</v>
      </c>
      <c r="AM65" s="1"/>
      <c r="AN65" s="1"/>
      <c r="AO65" s="1"/>
    </row>
    <row r="66" customFormat="false" ht="15.75" hidden="false" customHeight="false" outlineLevel="0" collapsed="false">
      <c r="A66" s="75" t="s">
        <v>169</v>
      </c>
      <c r="B66" s="76" t="s">
        <v>170</v>
      </c>
      <c r="C66" s="77"/>
      <c r="D66" s="78" t="n">
        <v>32</v>
      </c>
      <c r="E66" s="79" t="n">
        <v>32.18</v>
      </c>
      <c r="F66" s="80"/>
      <c r="G66" s="79" t="n">
        <f aca="false">F66*(1+$C$4)</f>
        <v>0</v>
      </c>
      <c r="H66" s="81" t="n">
        <f aca="false">D66*G66</f>
        <v>0</v>
      </c>
      <c r="I66" s="78" t="n">
        <v>2</v>
      </c>
      <c r="J66" s="79" t="n">
        <v>53.8</v>
      </c>
      <c r="K66" s="80"/>
      <c r="L66" s="79" t="n">
        <f aca="false">K66*(1+$C$4)</f>
        <v>0</v>
      </c>
      <c r="M66" s="81" t="n">
        <f aca="false">L66*I66</f>
        <v>0</v>
      </c>
      <c r="N66" s="78" t="n">
        <v>0.6</v>
      </c>
      <c r="O66" s="79" t="n">
        <v>91.15</v>
      </c>
      <c r="P66" s="80"/>
      <c r="Q66" s="79" t="n">
        <f aca="false">P66*(1+$C$4)</f>
        <v>0</v>
      </c>
      <c r="R66" s="81" t="n">
        <f aca="false">Q66*N66</f>
        <v>0</v>
      </c>
      <c r="S66" s="78" t="n">
        <v>1</v>
      </c>
      <c r="T66" s="79" t="n">
        <v>138.23</v>
      </c>
      <c r="U66" s="80"/>
      <c r="V66" s="79" t="n">
        <f aca="false">U66*(1+$C$4)</f>
        <v>0</v>
      </c>
      <c r="W66" s="81" t="n">
        <f aca="false">V66*S66</f>
        <v>0</v>
      </c>
      <c r="X66" s="78" t="n">
        <v>0.7</v>
      </c>
      <c r="Y66" s="79" t="n">
        <v>228.76</v>
      </c>
      <c r="Z66" s="80"/>
      <c r="AA66" s="79" t="n">
        <f aca="false">Z66*(1+$C$4)</f>
        <v>0</v>
      </c>
      <c r="AB66" s="81" t="n">
        <f aca="false">AA66*X66</f>
        <v>0</v>
      </c>
      <c r="AC66" s="78" t="n">
        <v>0.1</v>
      </c>
      <c r="AD66" s="79" t="n">
        <v>337.4</v>
      </c>
      <c r="AE66" s="80"/>
      <c r="AF66" s="79" t="n">
        <f aca="false">AE66*(1+$C$4)</f>
        <v>0</v>
      </c>
      <c r="AG66" s="81" t="n">
        <f aca="false">AF66*AC66</f>
        <v>0</v>
      </c>
      <c r="AH66" s="78" t="n">
        <v>5</v>
      </c>
      <c r="AI66" s="79" t="n">
        <v>14.8</v>
      </c>
      <c r="AJ66" s="80"/>
      <c r="AK66" s="79" t="n">
        <f aca="false">AJ66*(1+$C$4)</f>
        <v>0</v>
      </c>
      <c r="AL66" s="82" t="n">
        <f aca="false">AK66*AH66</f>
        <v>0</v>
      </c>
      <c r="AM66" s="1"/>
      <c r="AN66" s="1"/>
      <c r="AO66" s="1"/>
    </row>
    <row r="67" customFormat="false" ht="15.75" hidden="false" customHeight="false" outlineLevel="0" collapsed="false">
      <c r="A67" s="75" t="s">
        <v>171</v>
      </c>
      <c r="B67" s="76" t="s">
        <v>172</v>
      </c>
      <c r="C67" s="77"/>
      <c r="D67" s="78" t="n">
        <v>65</v>
      </c>
      <c r="E67" s="79" t="n">
        <v>11.4</v>
      </c>
      <c r="F67" s="80"/>
      <c r="G67" s="79" t="n">
        <f aca="false">F67*(1+$C$4)</f>
        <v>0</v>
      </c>
      <c r="H67" s="81" t="n">
        <f aca="false">D67*G67</f>
        <v>0</v>
      </c>
      <c r="I67" s="78" t="n">
        <v>6</v>
      </c>
      <c r="J67" s="79" t="n">
        <v>19.12</v>
      </c>
      <c r="K67" s="80"/>
      <c r="L67" s="79" t="n">
        <f aca="false">K67*(1+$C$4)</f>
        <v>0</v>
      </c>
      <c r="M67" s="81" t="n">
        <f aca="false">I67*L67</f>
        <v>0</v>
      </c>
      <c r="N67" s="78" t="n">
        <v>0.6</v>
      </c>
      <c r="O67" s="79" t="n">
        <v>34.47</v>
      </c>
      <c r="P67" s="80"/>
      <c r="Q67" s="79" t="n">
        <f aca="false">P67*(1+$C$4)</f>
        <v>0</v>
      </c>
      <c r="R67" s="81" t="n">
        <f aca="false">Q67*N67</f>
        <v>0</v>
      </c>
      <c r="S67" s="78" t="n">
        <v>0.6</v>
      </c>
      <c r="T67" s="79" t="n">
        <v>55.84</v>
      </c>
      <c r="U67" s="80"/>
      <c r="V67" s="79" t="n">
        <f aca="false">U67*(1+$C$4)</f>
        <v>0</v>
      </c>
      <c r="W67" s="81" t="n">
        <f aca="false">V67*S67</f>
        <v>0</v>
      </c>
      <c r="X67" s="78" t="n">
        <v>0.7</v>
      </c>
      <c r="Y67" s="79" t="n">
        <v>89.79</v>
      </c>
      <c r="Z67" s="80"/>
      <c r="AA67" s="79" t="n">
        <f aca="false">Z67*(1+$C$4)</f>
        <v>0</v>
      </c>
      <c r="AB67" s="81" t="n">
        <f aca="false">AA67*X67</f>
        <v>0</v>
      </c>
      <c r="AC67" s="78" t="n">
        <v>0.1</v>
      </c>
      <c r="AD67" s="79" t="n">
        <v>127.88</v>
      </c>
      <c r="AE67" s="80"/>
      <c r="AF67" s="79" t="n">
        <f aca="false">AE67*(1+$C$4)</f>
        <v>0</v>
      </c>
      <c r="AG67" s="81" t="n">
        <f aca="false">AF67*AC67</f>
        <v>0</v>
      </c>
      <c r="AH67" s="78" t="n">
        <v>5</v>
      </c>
      <c r="AI67" s="79" t="n">
        <v>4.55</v>
      </c>
      <c r="AJ67" s="80"/>
      <c r="AK67" s="79" t="n">
        <f aca="false">AJ67*(1+$C$4)</f>
        <v>0</v>
      </c>
      <c r="AL67" s="82" t="n">
        <f aca="false">AK67*AH67</f>
        <v>0</v>
      </c>
      <c r="AM67" s="1"/>
      <c r="AN67" s="1"/>
      <c r="AO67" s="1"/>
    </row>
    <row r="68" customFormat="false" ht="15.75" hidden="false" customHeight="false" outlineLevel="0" collapsed="false">
      <c r="A68" s="83" t="s">
        <v>173</v>
      </c>
      <c r="B68" s="84" t="s">
        <v>174</v>
      </c>
      <c r="C68" s="77"/>
      <c r="D68" s="78" t="n">
        <v>2</v>
      </c>
      <c r="E68" s="79" t="n">
        <v>11.4</v>
      </c>
      <c r="F68" s="80"/>
      <c r="G68" s="79" t="n">
        <f aca="false">F68*(1+$C$4)</f>
        <v>0</v>
      </c>
      <c r="H68" s="81" t="n">
        <f aca="false">D68*G68</f>
        <v>0</v>
      </c>
      <c r="I68" s="78" t="n">
        <v>1</v>
      </c>
      <c r="J68" s="79" t="n">
        <v>19.12</v>
      </c>
      <c r="K68" s="80"/>
      <c r="L68" s="79" t="n">
        <f aca="false">K68*(1+$C$4)</f>
        <v>0</v>
      </c>
      <c r="M68" s="81" t="n">
        <f aca="false">I68*L68</f>
        <v>0</v>
      </c>
      <c r="N68" s="78" t="n">
        <v>0.6</v>
      </c>
      <c r="O68" s="79" t="n">
        <v>34.47</v>
      </c>
      <c r="P68" s="80"/>
      <c r="Q68" s="79" t="n">
        <f aca="false">P68*(1+$C$4)</f>
        <v>0</v>
      </c>
      <c r="R68" s="81" t="n">
        <f aca="false">Q68*N68</f>
        <v>0</v>
      </c>
      <c r="S68" s="78" t="n">
        <v>0.6</v>
      </c>
      <c r="T68" s="79" t="n">
        <v>55.84</v>
      </c>
      <c r="U68" s="80"/>
      <c r="V68" s="79" t="n">
        <f aca="false">U68*(1+$C$4)</f>
        <v>0</v>
      </c>
      <c r="W68" s="81" t="n">
        <f aca="false">V68*S68</f>
        <v>0</v>
      </c>
      <c r="X68" s="78" t="n">
        <v>0.7</v>
      </c>
      <c r="Y68" s="79" t="n">
        <v>89.79</v>
      </c>
      <c r="Z68" s="80"/>
      <c r="AA68" s="79" t="n">
        <f aca="false">Z68*(1+$C$4)</f>
        <v>0</v>
      </c>
      <c r="AB68" s="81" t="n">
        <f aca="false">AA68*X68</f>
        <v>0</v>
      </c>
      <c r="AC68" s="78" t="n">
        <v>0.1</v>
      </c>
      <c r="AD68" s="79" t="n">
        <v>127.88</v>
      </c>
      <c r="AE68" s="80"/>
      <c r="AF68" s="79" t="n">
        <f aca="false">AE68*(1+$C$4)</f>
        <v>0</v>
      </c>
      <c r="AG68" s="81" t="n">
        <f aca="false">AF68*AC68</f>
        <v>0</v>
      </c>
      <c r="AH68" s="78" t="n">
        <v>5</v>
      </c>
      <c r="AI68" s="79" t="n">
        <v>4.55</v>
      </c>
      <c r="AJ68" s="80"/>
      <c r="AK68" s="79" t="n">
        <f aca="false">AJ68*(1+$C$4)</f>
        <v>0</v>
      </c>
      <c r="AL68" s="82" t="n">
        <f aca="false">AK68*AH68</f>
        <v>0</v>
      </c>
      <c r="AM68" s="1"/>
      <c r="AN68" s="1"/>
      <c r="AO68" s="1"/>
    </row>
    <row r="69" customFormat="false" ht="15.75" hidden="false" customHeight="false" outlineLevel="0" collapsed="false">
      <c r="A69" s="75" t="s">
        <v>175</v>
      </c>
      <c r="B69" s="76" t="s">
        <v>176</v>
      </c>
      <c r="C69" s="77"/>
      <c r="D69" s="78" t="n">
        <v>1</v>
      </c>
      <c r="E69" s="79" t="n">
        <v>48.71</v>
      </c>
      <c r="F69" s="80"/>
      <c r="G69" s="79" t="n">
        <f aca="false">F69*(1+$C$4)</f>
        <v>0</v>
      </c>
      <c r="H69" s="81" t="n">
        <f aca="false">D69*G69</f>
        <v>0</v>
      </c>
      <c r="I69" s="78" t="n">
        <v>1</v>
      </c>
      <c r="J69" s="79" t="n">
        <v>37.25</v>
      </c>
      <c r="K69" s="80"/>
      <c r="L69" s="79" t="n">
        <f aca="false">K69*(1+$C$4)</f>
        <v>0</v>
      </c>
      <c r="M69" s="81" t="n">
        <f aca="false">L69*I69</f>
        <v>0</v>
      </c>
      <c r="N69" s="78" t="n">
        <v>0.6</v>
      </c>
      <c r="O69" s="79" t="n">
        <v>75.07</v>
      </c>
      <c r="P69" s="80"/>
      <c r="Q69" s="79" t="n">
        <f aca="false">P69*(1+$C$4)</f>
        <v>0</v>
      </c>
      <c r="R69" s="81" t="n">
        <f aca="false">Q69*N69</f>
        <v>0</v>
      </c>
      <c r="S69" s="78" t="n">
        <v>0.6</v>
      </c>
      <c r="T69" s="79" t="n">
        <v>113.34</v>
      </c>
      <c r="U69" s="80"/>
      <c r="V69" s="79" t="n">
        <f aca="false">U69*(1+$C$4)</f>
        <v>0</v>
      </c>
      <c r="W69" s="81" t="n">
        <f aca="false">V69*S69</f>
        <v>0</v>
      </c>
      <c r="X69" s="78" t="n">
        <v>0.7</v>
      </c>
      <c r="Y69" s="79" t="n">
        <v>184.59</v>
      </c>
      <c r="Z69" s="80"/>
      <c r="AA69" s="79" t="n">
        <f aca="false">Z69*(1+$C$4)</f>
        <v>0</v>
      </c>
      <c r="AB69" s="81" t="n">
        <f aca="false">AA69*X69</f>
        <v>0</v>
      </c>
      <c r="AC69" s="78" t="n">
        <v>0.1</v>
      </c>
      <c r="AD69" s="79" t="n">
        <v>273.31</v>
      </c>
      <c r="AE69" s="80"/>
      <c r="AF69" s="79" t="n">
        <f aca="false">AE69*(1+$C$4)</f>
        <v>0</v>
      </c>
      <c r="AG69" s="81" t="n">
        <f aca="false">AF69*AC69</f>
        <v>0</v>
      </c>
      <c r="AH69" s="78" t="n">
        <v>5</v>
      </c>
      <c r="AI69" s="79" t="n">
        <v>9.75</v>
      </c>
      <c r="AJ69" s="80"/>
      <c r="AK69" s="79" t="n">
        <f aca="false">AJ69*(1+$C$4)</f>
        <v>0</v>
      </c>
      <c r="AL69" s="82" t="n">
        <f aca="false">AK69*AH69</f>
        <v>0</v>
      </c>
      <c r="AM69" s="1"/>
      <c r="AN69" s="1"/>
      <c r="AO69" s="1"/>
    </row>
    <row r="70" customFormat="false" ht="15.75" hidden="false" customHeight="false" outlineLevel="0" collapsed="false">
      <c r="A70" s="75" t="s">
        <v>177</v>
      </c>
      <c r="B70" s="76" t="s">
        <v>178</v>
      </c>
      <c r="C70" s="77"/>
      <c r="D70" s="78" t="n">
        <v>1</v>
      </c>
      <c r="E70" s="79" t="n">
        <v>48.71</v>
      </c>
      <c r="F70" s="80"/>
      <c r="G70" s="79" t="n">
        <f aca="false">F70*(1+$C$4)</f>
        <v>0</v>
      </c>
      <c r="H70" s="81" t="n">
        <f aca="false">D70*G70</f>
        <v>0</v>
      </c>
      <c r="I70" s="78" t="n">
        <v>1</v>
      </c>
      <c r="J70" s="79" t="n">
        <v>37.25</v>
      </c>
      <c r="K70" s="80"/>
      <c r="L70" s="79" t="n">
        <f aca="false">K70*(1+$C$4)</f>
        <v>0</v>
      </c>
      <c r="M70" s="81" t="n">
        <f aca="false">L70*I70</f>
        <v>0</v>
      </c>
      <c r="N70" s="78" t="n">
        <v>0.6</v>
      </c>
      <c r="O70" s="79" t="n">
        <v>75.07</v>
      </c>
      <c r="P70" s="80"/>
      <c r="Q70" s="79" t="n">
        <f aca="false">P70*(1+$C$4)</f>
        <v>0</v>
      </c>
      <c r="R70" s="81" t="n">
        <f aca="false">Q70*N70</f>
        <v>0</v>
      </c>
      <c r="S70" s="78" t="n">
        <v>0.6</v>
      </c>
      <c r="T70" s="79" t="n">
        <v>113.34</v>
      </c>
      <c r="U70" s="80"/>
      <c r="V70" s="79" t="n">
        <f aca="false">U70*(1+$C$4)</f>
        <v>0</v>
      </c>
      <c r="W70" s="81" t="n">
        <f aca="false">V70*S70</f>
        <v>0</v>
      </c>
      <c r="X70" s="78" t="n">
        <v>0.7</v>
      </c>
      <c r="Y70" s="79" t="n">
        <v>184.59</v>
      </c>
      <c r="Z70" s="80"/>
      <c r="AA70" s="79" t="n">
        <f aca="false">Z70*(1+$C$4)</f>
        <v>0</v>
      </c>
      <c r="AB70" s="81" t="n">
        <f aca="false">AA70*X70</f>
        <v>0</v>
      </c>
      <c r="AC70" s="78" t="n">
        <v>0.1</v>
      </c>
      <c r="AD70" s="79" t="n">
        <v>273.31</v>
      </c>
      <c r="AE70" s="80"/>
      <c r="AF70" s="79" t="n">
        <f aca="false">AE70*(1+$C$4)</f>
        <v>0</v>
      </c>
      <c r="AG70" s="81" t="n">
        <f aca="false">AF70*AC70</f>
        <v>0</v>
      </c>
      <c r="AH70" s="78" t="n">
        <v>5</v>
      </c>
      <c r="AI70" s="79" t="n">
        <v>9.75</v>
      </c>
      <c r="AJ70" s="80"/>
      <c r="AK70" s="79" t="n">
        <f aca="false">AJ70*(1+$C$4)</f>
        <v>0</v>
      </c>
      <c r="AL70" s="82" t="n">
        <f aca="false">AK70*AH70</f>
        <v>0</v>
      </c>
      <c r="AM70" s="1"/>
      <c r="AN70" s="1"/>
      <c r="AO70" s="1"/>
    </row>
    <row r="71" customFormat="false" ht="15.75" hidden="false" customHeight="false" outlineLevel="0" collapsed="false">
      <c r="A71" s="75" t="s">
        <v>179</v>
      </c>
      <c r="B71" s="76" t="s">
        <v>180</v>
      </c>
      <c r="C71" s="77"/>
      <c r="D71" s="78" t="n">
        <v>1</v>
      </c>
      <c r="E71" s="79" t="n">
        <v>32.69</v>
      </c>
      <c r="F71" s="80"/>
      <c r="G71" s="79" t="n">
        <f aca="false">F71*(1+$C$4)</f>
        <v>0</v>
      </c>
      <c r="H71" s="81" t="n">
        <f aca="false">D71*G71</f>
        <v>0</v>
      </c>
      <c r="I71" s="78" t="n">
        <v>1</v>
      </c>
      <c r="J71" s="79" t="n">
        <v>54.42</v>
      </c>
      <c r="K71" s="80"/>
      <c r="L71" s="79" t="n">
        <f aca="false">K71*(1+$C$4)</f>
        <v>0</v>
      </c>
      <c r="M71" s="81" t="n">
        <f aca="false">L71*I71</f>
        <v>0</v>
      </c>
      <c r="N71" s="78" t="n">
        <v>0.6</v>
      </c>
      <c r="O71" s="79" t="n">
        <v>92.67</v>
      </c>
      <c r="P71" s="80"/>
      <c r="Q71" s="79" t="n">
        <f aca="false">P71*(1+$C$4)</f>
        <v>0</v>
      </c>
      <c r="R71" s="81" t="n">
        <f aca="false">Q71*N71</f>
        <v>0</v>
      </c>
      <c r="S71" s="78" t="n">
        <v>0.6</v>
      </c>
      <c r="T71" s="79" t="n">
        <v>140.01</v>
      </c>
      <c r="U71" s="80"/>
      <c r="V71" s="79" t="n">
        <f aca="false">U71*(1+$C$4)</f>
        <v>0</v>
      </c>
      <c r="W71" s="81" t="n">
        <f aca="false">V71*S71</f>
        <v>0</v>
      </c>
      <c r="X71" s="78" t="n">
        <v>0.7</v>
      </c>
      <c r="Y71" s="79" t="n">
        <v>231.74</v>
      </c>
      <c r="Z71" s="80"/>
      <c r="AA71" s="79" t="n">
        <f aca="false">Z71*(1+$C$4)</f>
        <v>0</v>
      </c>
      <c r="AB71" s="81" t="n">
        <f aca="false">AA71*X71</f>
        <v>0</v>
      </c>
      <c r="AC71" s="78" t="n">
        <v>0.1</v>
      </c>
      <c r="AD71" s="79" t="n">
        <v>341.83</v>
      </c>
      <c r="AE71" s="80"/>
      <c r="AF71" s="79" t="n">
        <f aca="false">AE71*(1+$C$4)</f>
        <v>0</v>
      </c>
      <c r="AG71" s="81" t="n">
        <f aca="false">AF71*AC71</f>
        <v>0</v>
      </c>
      <c r="AH71" s="78" t="n">
        <v>5</v>
      </c>
      <c r="AI71" s="79" t="n">
        <v>12.25</v>
      </c>
      <c r="AJ71" s="80"/>
      <c r="AK71" s="79" t="n">
        <f aca="false">AJ71*(1+$C$4)</f>
        <v>0</v>
      </c>
      <c r="AL71" s="82" t="n">
        <f aca="false">AK71*AH71</f>
        <v>0</v>
      </c>
      <c r="AM71" s="1"/>
      <c r="AN71" s="1"/>
      <c r="AO71" s="1"/>
    </row>
    <row r="72" customFormat="false" ht="15.75" hidden="false" customHeight="false" outlineLevel="0" collapsed="false">
      <c r="A72" s="75" t="s">
        <v>181</v>
      </c>
      <c r="B72" s="76" t="s">
        <v>182</v>
      </c>
      <c r="C72" s="77"/>
      <c r="D72" s="78" t="n">
        <v>1</v>
      </c>
      <c r="E72" s="79" t="n">
        <v>32.69</v>
      </c>
      <c r="F72" s="80"/>
      <c r="G72" s="79" t="n">
        <f aca="false">F72*(1+$C$4)</f>
        <v>0</v>
      </c>
      <c r="H72" s="81" t="n">
        <f aca="false">D72*G72</f>
        <v>0</v>
      </c>
      <c r="I72" s="78" t="n">
        <v>1</v>
      </c>
      <c r="J72" s="79" t="n">
        <v>54.42</v>
      </c>
      <c r="K72" s="80"/>
      <c r="L72" s="79" t="n">
        <f aca="false">K72*(1+$C$4)</f>
        <v>0</v>
      </c>
      <c r="M72" s="81" t="n">
        <f aca="false">L72*I72</f>
        <v>0</v>
      </c>
      <c r="N72" s="78" t="n">
        <v>0.6</v>
      </c>
      <c r="O72" s="79" t="n">
        <v>92.67</v>
      </c>
      <c r="P72" s="80"/>
      <c r="Q72" s="79" t="n">
        <f aca="false">P72*(1+$C$4)</f>
        <v>0</v>
      </c>
      <c r="R72" s="81" t="n">
        <f aca="false">Q72*N72</f>
        <v>0</v>
      </c>
      <c r="S72" s="78" t="n">
        <v>0.6</v>
      </c>
      <c r="T72" s="79" t="n">
        <v>140.01</v>
      </c>
      <c r="U72" s="80"/>
      <c r="V72" s="79" t="n">
        <f aca="false">U72*(1+$C$4)</f>
        <v>0</v>
      </c>
      <c r="W72" s="81" t="n">
        <f aca="false">V72*S72</f>
        <v>0</v>
      </c>
      <c r="X72" s="78" t="n">
        <v>0.7</v>
      </c>
      <c r="Y72" s="79" t="n">
        <v>231.74</v>
      </c>
      <c r="Z72" s="80"/>
      <c r="AA72" s="79" t="n">
        <f aca="false">Z72*(1+$C$4)</f>
        <v>0</v>
      </c>
      <c r="AB72" s="81" t="n">
        <f aca="false">AA72*X72</f>
        <v>0</v>
      </c>
      <c r="AC72" s="78" t="n">
        <v>0.1</v>
      </c>
      <c r="AD72" s="79" t="n">
        <v>341.83</v>
      </c>
      <c r="AE72" s="80"/>
      <c r="AF72" s="79" t="n">
        <f aca="false">AE72*(1+$C$4)</f>
        <v>0</v>
      </c>
      <c r="AG72" s="81" t="n">
        <f aca="false">AF72*AC72</f>
        <v>0</v>
      </c>
      <c r="AH72" s="78" t="n">
        <v>5</v>
      </c>
      <c r="AI72" s="79" t="n">
        <v>12.25</v>
      </c>
      <c r="AJ72" s="80"/>
      <c r="AK72" s="79" t="n">
        <f aca="false">AJ72*(1+$C$4)</f>
        <v>0</v>
      </c>
      <c r="AL72" s="82" t="n">
        <f aca="false">AK72*AH72</f>
        <v>0</v>
      </c>
      <c r="AM72" s="1"/>
      <c r="AN72" s="1"/>
      <c r="AO72" s="1"/>
    </row>
    <row r="73" customFormat="false" ht="15.75" hidden="false" customHeight="false" outlineLevel="0" collapsed="false">
      <c r="A73" s="75" t="s">
        <v>183</v>
      </c>
      <c r="B73" s="76" t="s">
        <v>184</v>
      </c>
      <c r="C73" s="77"/>
      <c r="D73" s="78" t="n">
        <v>6</v>
      </c>
      <c r="E73" s="79" t="n">
        <v>32.18</v>
      </c>
      <c r="F73" s="80"/>
      <c r="G73" s="79" t="n">
        <f aca="false">F73*(1+$C$4)</f>
        <v>0</v>
      </c>
      <c r="H73" s="81" t="n">
        <f aca="false">D73*G73</f>
        <v>0</v>
      </c>
      <c r="I73" s="78" t="n">
        <v>3</v>
      </c>
      <c r="J73" s="79" t="n">
        <v>53.8</v>
      </c>
      <c r="K73" s="80"/>
      <c r="L73" s="79" t="n">
        <f aca="false">K73*(1+$C$4)</f>
        <v>0</v>
      </c>
      <c r="M73" s="81" t="n">
        <f aca="false">L73*I73</f>
        <v>0</v>
      </c>
      <c r="N73" s="78" t="n">
        <v>0.6</v>
      </c>
      <c r="O73" s="79" t="n">
        <v>91.15</v>
      </c>
      <c r="P73" s="80"/>
      <c r="Q73" s="79" t="n">
        <f aca="false">P73*(1+$C$4)</f>
        <v>0</v>
      </c>
      <c r="R73" s="81" t="n">
        <f aca="false">Q73*N73</f>
        <v>0</v>
      </c>
      <c r="S73" s="78" t="n">
        <v>0.6</v>
      </c>
      <c r="T73" s="79" t="n">
        <v>138.23</v>
      </c>
      <c r="U73" s="80"/>
      <c r="V73" s="79" t="n">
        <f aca="false">U73*(1+$C$4)</f>
        <v>0</v>
      </c>
      <c r="W73" s="81" t="n">
        <f aca="false">V73*S73</f>
        <v>0</v>
      </c>
      <c r="X73" s="78" t="n">
        <v>0.7</v>
      </c>
      <c r="Y73" s="79" t="n">
        <v>228.76</v>
      </c>
      <c r="Z73" s="80"/>
      <c r="AA73" s="79" t="n">
        <f aca="false">Z73*(1+$C$4)</f>
        <v>0</v>
      </c>
      <c r="AB73" s="81" t="n">
        <f aca="false">AA73*X73</f>
        <v>0</v>
      </c>
      <c r="AC73" s="78" t="n">
        <v>0.1</v>
      </c>
      <c r="AD73" s="79" t="n">
        <v>337.4</v>
      </c>
      <c r="AE73" s="80"/>
      <c r="AF73" s="79" t="n">
        <f aca="false">AE73*(1+$C$4)</f>
        <v>0</v>
      </c>
      <c r="AG73" s="81" t="n">
        <f aca="false">AF73*AC73</f>
        <v>0</v>
      </c>
      <c r="AH73" s="78" t="n">
        <v>5</v>
      </c>
      <c r="AI73" s="79" t="n">
        <v>14.8</v>
      </c>
      <c r="AJ73" s="80"/>
      <c r="AK73" s="79" t="n">
        <f aca="false">AJ73*(1+$C$4)</f>
        <v>0</v>
      </c>
      <c r="AL73" s="82" t="n">
        <f aca="false">AK73*AH73</f>
        <v>0</v>
      </c>
      <c r="AM73" s="1"/>
      <c r="AN73" s="1"/>
      <c r="AO73" s="1"/>
    </row>
    <row r="74" customFormat="false" ht="15.75" hidden="false" customHeight="false" outlineLevel="0" collapsed="false">
      <c r="A74" s="75" t="s">
        <v>185</v>
      </c>
      <c r="B74" s="76" t="s">
        <v>186</v>
      </c>
      <c r="C74" s="77"/>
      <c r="D74" s="78" t="n">
        <v>3</v>
      </c>
      <c r="E74" s="79" t="n">
        <v>61.44</v>
      </c>
      <c r="F74" s="80"/>
      <c r="G74" s="79" t="n">
        <f aca="false">F74*(1+$C$4)</f>
        <v>0</v>
      </c>
      <c r="H74" s="81" t="n">
        <f aca="false">D74*G74</f>
        <v>0</v>
      </c>
      <c r="I74" s="78" t="n">
        <v>1</v>
      </c>
      <c r="J74" s="79" t="n">
        <v>54.42</v>
      </c>
      <c r="K74" s="80"/>
      <c r="L74" s="79" t="n">
        <f aca="false">K74*(1+$C$4)</f>
        <v>0</v>
      </c>
      <c r="M74" s="81" t="n">
        <f aca="false">L74*I74</f>
        <v>0</v>
      </c>
      <c r="N74" s="78" t="n">
        <v>0.6</v>
      </c>
      <c r="O74" s="79" t="n">
        <v>92.67</v>
      </c>
      <c r="P74" s="80"/>
      <c r="Q74" s="79" t="n">
        <f aca="false">P74*(1+$C$4)</f>
        <v>0</v>
      </c>
      <c r="R74" s="81" t="n">
        <f aca="false">Q74*N74</f>
        <v>0</v>
      </c>
      <c r="S74" s="78" t="n">
        <v>0.6</v>
      </c>
      <c r="T74" s="79" t="n">
        <v>140.01</v>
      </c>
      <c r="U74" s="80"/>
      <c r="V74" s="79" t="n">
        <f aca="false">U74*(1+$C$4)</f>
        <v>0</v>
      </c>
      <c r="W74" s="81" t="n">
        <f aca="false">V74*S74</f>
        <v>0</v>
      </c>
      <c r="X74" s="78" t="n">
        <v>0.7</v>
      </c>
      <c r="Y74" s="79" t="n">
        <v>231.74</v>
      </c>
      <c r="Z74" s="80"/>
      <c r="AA74" s="79" t="n">
        <f aca="false">Z74*(1+$C$4)</f>
        <v>0</v>
      </c>
      <c r="AB74" s="81" t="n">
        <f aca="false">AA74*X74</f>
        <v>0</v>
      </c>
      <c r="AC74" s="78" t="n">
        <v>0.8</v>
      </c>
      <c r="AD74" s="79" t="n">
        <v>341.83</v>
      </c>
      <c r="AE74" s="80"/>
      <c r="AF74" s="79" t="n">
        <f aca="false">AE74*(1+$C$4)</f>
        <v>0</v>
      </c>
      <c r="AG74" s="81" t="n">
        <f aca="false">AF74*AC74</f>
        <v>0</v>
      </c>
      <c r="AH74" s="78" t="n">
        <v>160</v>
      </c>
      <c r="AI74" s="79" t="n">
        <v>12.25</v>
      </c>
      <c r="AJ74" s="80"/>
      <c r="AK74" s="79" t="n">
        <f aca="false">AJ74*(1+$C$4)</f>
        <v>0</v>
      </c>
      <c r="AL74" s="82" t="n">
        <f aca="false">AK74*AH74</f>
        <v>0</v>
      </c>
      <c r="AM74" s="1"/>
      <c r="AN74" s="1"/>
      <c r="AO74" s="1"/>
    </row>
    <row r="75" customFormat="false" ht="15.75" hidden="false" customHeight="false" outlineLevel="0" collapsed="false">
      <c r="A75" s="75" t="s">
        <v>187</v>
      </c>
      <c r="B75" s="76" t="s">
        <v>188</v>
      </c>
      <c r="C75" s="77"/>
      <c r="D75" s="78" t="n">
        <v>2</v>
      </c>
      <c r="E75" s="79" t="n">
        <v>15.73</v>
      </c>
      <c r="F75" s="80"/>
      <c r="G75" s="79" t="n">
        <f aca="false">F75*(1+$C$4)</f>
        <v>0</v>
      </c>
      <c r="H75" s="81" t="n">
        <f aca="false">D75*G75</f>
        <v>0</v>
      </c>
      <c r="I75" s="78" t="n">
        <v>5</v>
      </c>
      <c r="J75" s="79" t="n">
        <v>36.49</v>
      </c>
      <c r="K75" s="80"/>
      <c r="L75" s="79" t="n">
        <f aca="false">K75*(1+$C$4)</f>
        <v>0</v>
      </c>
      <c r="M75" s="81" t="n">
        <f aca="false">L75*I75</f>
        <v>0</v>
      </c>
      <c r="N75" s="78" t="n">
        <v>0.6</v>
      </c>
      <c r="O75" s="79" t="n">
        <v>86.39</v>
      </c>
      <c r="P75" s="80"/>
      <c r="Q75" s="79" t="n">
        <f aca="false">P75*(1+$C$4)</f>
        <v>0</v>
      </c>
      <c r="R75" s="81" t="n">
        <f aca="false">Q75*N75</f>
        <v>0</v>
      </c>
      <c r="S75" s="78" t="n">
        <v>0.6</v>
      </c>
      <c r="T75" s="79" t="n">
        <v>107.95</v>
      </c>
      <c r="U75" s="80"/>
      <c r="V75" s="79" t="n">
        <f aca="false">U75*(1+$C$4)</f>
        <v>0</v>
      </c>
      <c r="W75" s="81" t="n">
        <f aca="false">V75*S75</f>
        <v>0</v>
      </c>
      <c r="X75" s="78" t="n">
        <v>0.7</v>
      </c>
      <c r="Y75" s="79" t="n">
        <v>179.12</v>
      </c>
      <c r="Z75" s="80"/>
      <c r="AA75" s="79" t="n">
        <f aca="false">Z75*(1+$C$4)</f>
        <v>0</v>
      </c>
      <c r="AB75" s="81" t="n">
        <f aca="false">AA75*X75</f>
        <v>0</v>
      </c>
      <c r="AC75" s="78" t="n">
        <v>0.1</v>
      </c>
      <c r="AD75" s="79" t="n">
        <v>267.74</v>
      </c>
      <c r="AE75" s="80"/>
      <c r="AF75" s="79" t="n">
        <f aca="false">AE75*(1+$C$4)</f>
        <v>0</v>
      </c>
      <c r="AG75" s="81" t="n">
        <f aca="false">AF75*AC75</f>
        <v>0</v>
      </c>
      <c r="AH75" s="78" t="n">
        <v>5</v>
      </c>
      <c r="AI75" s="79" t="n">
        <v>7.85</v>
      </c>
      <c r="AJ75" s="80"/>
      <c r="AK75" s="79" t="n">
        <f aca="false">AJ75*(1+$C$4)</f>
        <v>0</v>
      </c>
      <c r="AL75" s="82" t="n">
        <f aca="false">AK75*AH75</f>
        <v>0</v>
      </c>
      <c r="AM75" s="1"/>
      <c r="AN75" s="1"/>
      <c r="AO75" s="1"/>
    </row>
    <row r="76" customFormat="false" ht="15.75" hidden="false" customHeight="false" outlineLevel="0" collapsed="false">
      <c r="A76" s="75" t="s">
        <v>189</v>
      </c>
      <c r="B76" s="76" t="s">
        <v>190</v>
      </c>
      <c r="C76" s="77"/>
      <c r="D76" s="78" t="n">
        <v>10</v>
      </c>
      <c r="E76" s="79" t="n">
        <v>32.18</v>
      </c>
      <c r="F76" s="80"/>
      <c r="G76" s="79" t="n">
        <f aca="false">F76*(1+$C$4)</f>
        <v>0</v>
      </c>
      <c r="H76" s="81" t="n">
        <f aca="false">D76*G76</f>
        <v>0</v>
      </c>
      <c r="I76" s="78" t="n">
        <v>1</v>
      </c>
      <c r="J76" s="79" t="n">
        <v>53.8</v>
      </c>
      <c r="K76" s="80"/>
      <c r="L76" s="79" t="n">
        <f aca="false">K76*(1+$C$4)</f>
        <v>0</v>
      </c>
      <c r="M76" s="81" t="n">
        <f aca="false">L76*I76</f>
        <v>0</v>
      </c>
      <c r="N76" s="78" t="n">
        <v>0.6</v>
      </c>
      <c r="O76" s="79" t="n">
        <v>91.15</v>
      </c>
      <c r="P76" s="80"/>
      <c r="Q76" s="79" t="n">
        <f aca="false">P76*(1+$C$4)</f>
        <v>0</v>
      </c>
      <c r="R76" s="81" t="n">
        <f aca="false">Q76*N76</f>
        <v>0</v>
      </c>
      <c r="S76" s="78" t="n">
        <v>0.6</v>
      </c>
      <c r="T76" s="79" t="n">
        <v>138.23</v>
      </c>
      <c r="U76" s="80"/>
      <c r="V76" s="79" t="n">
        <f aca="false">U76*(1+$C$4)</f>
        <v>0</v>
      </c>
      <c r="W76" s="81" t="n">
        <f aca="false">V76*S76</f>
        <v>0</v>
      </c>
      <c r="X76" s="78" t="n">
        <v>0.7</v>
      </c>
      <c r="Y76" s="79" t="n">
        <v>228.76</v>
      </c>
      <c r="Z76" s="80"/>
      <c r="AA76" s="79" t="n">
        <f aca="false">Z76*(1+$C$4)</f>
        <v>0</v>
      </c>
      <c r="AB76" s="81" t="n">
        <f aca="false">AA76*X76</f>
        <v>0</v>
      </c>
      <c r="AC76" s="78" t="n">
        <v>0.1</v>
      </c>
      <c r="AD76" s="79" t="n">
        <v>337.4</v>
      </c>
      <c r="AE76" s="80"/>
      <c r="AF76" s="79" t="n">
        <f aca="false">AE76*(1+$C$4)</f>
        <v>0</v>
      </c>
      <c r="AG76" s="81" t="n">
        <f aca="false">AF76*AC76</f>
        <v>0</v>
      </c>
      <c r="AH76" s="78" t="n">
        <v>5</v>
      </c>
      <c r="AI76" s="79" t="n">
        <v>14.8</v>
      </c>
      <c r="AJ76" s="80"/>
      <c r="AK76" s="79" t="n">
        <f aca="false">AJ76*(1+$C$4)</f>
        <v>0</v>
      </c>
      <c r="AL76" s="82" t="n">
        <f aca="false">AK76*AH76</f>
        <v>0</v>
      </c>
      <c r="AM76" s="1"/>
      <c r="AN76" s="1"/>
      <c r="AO76" s="1"/>
    </row>
    <row r="77" customFormat="false" ht="15.75" hidden="false" customHeight="false" outlineLevel="0" collapsed="false">
      <c r="A77" s="75" t="s">
        <v>191</v>
      </c>
      <c r="B77" s="76" t="s">
        <v>192</v>
      </c>
      <c r="C77" s="77"/>
      <c r="D77" s="78" t="n">
        <v>4</v>
      </c>
      <c r="E77" s="79" t="n">
        <v>32.18</v>
      </c>
      <c r="F77" s="80"/>
      <c r="G77" s="79" t="n">
        <f aca="false">F77*(1+$C$4)</f>
        <v>0</v>
      </c>
      <c r="H77" s="81" t="n">
        <f aca="false">D77*G77</f>
        <v>0</v>
      </c>
      <c r="I77" s="78" t="n">
        <v>1</v>
      </c>
      <c r="J77" s="79" t="n">
        <v>53.8</v>
      </c>
      <c r="K77" s="80"/>
      <c r="L77" s="79" t="n">
        <f aca="false">K77*(1+$C$4)</f>
        <v>0</v>
      </c>
      <c r="M77" s="81" t="n">
        <f aca="false">L77*I77</f>
        <v>0</v>
      </c>
      <c r="N77" s="78" t="n">
        <v>0.6</v>
      </c>
      <c r="O77" s="79" t="n">
        <v>91.15</v>
      </c>
      <c r="P77" s="80"/>
      <c r="Q77" s="79" t="n">
        <f aca="false">P77*(1+$C$4)</f>
        <v>0</v>
      </c>
      <c r="R77" s="81" t="n">
        <f aca="false">Q77*N77</f>
        <v>0</v>
      </c>
      <c r="S77" s="78" t="n">
        <v>0.6</v>
      </c>
      <c r="T77" s="79" t="n">
        <v>138.23</v>
      </c>
      <c r="U77" s="80"/>
      <c r="V77" s="79" t="n">
        <f aca="false">U77*(1+$C$4)</f>
        <v>0</v>
      </c>
      <c r="W77" s="81" t="n">
        <f aca="false">V77*S77</f>
        <v>0</v>
      </c>
      <c r="X77" s="78" t="n">
        <v>0.7</v>
      </c>
      <c r="Y77" s="79" t="n">
        <v>228.76</v>
      </c>
      <c r="Z77" s="80"/>
      <c r="AA77" s="79" t="n">
        <f aca="false">Z77*(1+$C$4)</f>
        <v>0</v>
      </c>
      <c r="AB77" s="81" t="n">
        <f aca="false">AA77*X77</f>
        <v>0</v>
      </c>
      <c r="AC77" s="78" t="n">
        <v>0.1</v>
      </c>
      <c r="AD77" s="79" t="n">
        <v>337.4</v>
      </c>
      <c r="AE77" s="80"/>
      <c r="AF77" s="79" t="n">
        <f aca="false">AE77*(1+$C$4)</f>
        <v>0</v>
      </c>
      <c r="AG77" s="81" t="n">
        <f aca="false">AF77*AC77</f>
        <v>0</v>
      </c>
      <c r="AH77" s="78" t="n">
        <v>5</v>
      </c>
      <c r="AI77" s="79" t="n">
        <v>14.8</v>
      </c>
      <c r="AJ77" s="80"/>
      <c r="AK77" s="79" t="n">
        <f aca="false">AJ77*(1+$C$4)</f>
        <v>0</v>
      </c>
      <c r="AL77" s="82" t="n">
        <f aca="false">AK77*AH77</f>
        <v>0</v>
      </c>
      <c r="AM77" s="1"/>
      <c r="AN77" s="1"/>
      <c r="AO77" s="1"/>
    </row>
    <row r="78" customFormat="false" ht="15.75" hidden="false" customHeight="false" outlineLevel="0" collapsed="false">
      <c r="A78" s="75" t="s">
        <v>193</v>
      </c>
      <c r="B78" s="76" t="s">
        <v>194</v>
      </c>
      <c r="C78" s="77"/>
      <c r="D78" s="78" t="n">
        <v>2</v>
      </c>
      <c r="E78" s="79" t="n">
        <v>16.48</v>
      </c>
      <c r="F78" s="80"/>
      <c r="G78" s="79" t="n">
        <f aca="false">F78*(1+$C$4)</f>
        <v>0</v>
      </c>
      <c r="H78" s="81" t="n">
        <f aca="false">D78*G78</f>
        <v>0</v>
      </c>
      <c r="I78" s="78" t="n">
        <v>1</v>
      </c>
      <c r="J78" s="79" t="n">
        <v>37.25</v>
      </c>
      <c r="K78" s="80"/>
      <c r="L78" s="79" t="n">
        <f aca="false">K78*(1+$C$4)</f>
        <v>0</v>
      </c>
      <c r="M78" s="81" t="n">
        <f aca="false">L78*I78</f>
        <v>0</v>
      </c>
      <c r="N78" s="78" t="n">
        <v>0.6</v>
      </c>
      <c r="O78" s="79" t="n">
        <v>75.07</v>
      </c>
      <c r="P78" s="80"/>
      <c r="Q78" s="79" t="n">
        <f aca="false">P78*(1+$C$4)</f>
        <v>0</v>
      </c>
      <c r="R78" s="81" t="n">
        <f aca="false">Q78*N78</f>
        <v>0</v>
      </c>
      <c r="S78" s="78" t="n">
        <v>0.6</v>
      </c>
      <c r="T78" s="79" t="n">
        <v>113.34</v>
      </c>
      <c r="U78" s="80"/>
      <c r="V78" s="79" t="n">
        <f aca="false">U78*(1+$C$4)</f>
        <v>0</v>
      </c>
      <c r="W78" s="81" t="n">
        <f aca="false">V78*S78</f>
        <v>0</v>
      </c>
      <c r="X78" s="78" t="n">
        <v>0.7</v>
      </c>
      <c r="Y78" s="79" t="n">
        <v>184.59</v>
      </c>
      <c r="Z78" s="80"/>
      <c r="AA78" s="79" t="n">
        <f aca="false">Z78*(1+$C$4)</f>
        <v>0</v>
      </c>
      <c r="AB78" s="81" t="n">
        <f aca="false">AA78*X78</f>
        <v>0</v>
      </c>
      <c r="AC78" s="78" t="n">
        <v>0.1</v>
      </c>
      <c r="AD78" s="79" t="n">
        <v>273.31</v>
      </c>
      <c r="AE78" s="80"/>
      <c r="AF78" s="79" t="n">
        <f aca="false">AE78*(1+$C$4)</f>
        <v>0</v>
      </c>
      <c r="AG78" s="81" t="n">
        <f aca="false">AF78*AC78</f>
        <v>0</v>
      </c>
      <c r="AH78" s="78" t="n">
        <v>5</v>
      </c>
      <c r="AI78" s="79" t="n">
        <v>9.75</v>
      </c>
      <c r="AJ78" s="80"/>
      <c r="AK78" s="79" t="n">
        <f aca="false">AJ78*(1+$C$4)</f>
        <v>0</v>
      </c>
      <c r="AL78" s="82" t="n">
        <f aca="false">AK78*AH78</f>
        <v>0</v>
      </c>
      <c r="AM78" s="1"/>
      <c r="AN78" s="1"/>
      <c r="AO78" s="1"/>
    </row>
    <row r="79" customFormat="false" ht="15.75" hidden="false" customHeight="false" outlineLevel="0" collapsed="false">
      <c r="A79" s="75" t="s">
        <v>195</v>
      </c>
      <c r="B79" s="76" t="s">
        <v>196</v>
      </c>
      <c r="C79" s="77"/>
      <c r="D79" s="78" t="n">
        <v>10</v>
      </c>
      <c r="E79" s="79" t="n">
        <v>15.73</v>
      </c>
      <c r="F79" s="80"/>
      <c r="G79" s="79" t="n">
        <f aca="false">F79*(1+$C$4)</f>
        <v>0</v>
      </c>
      <c r="H79" s="81" t="n">
        <f aca="false">D79*G79</f>
        <v>0</v>
      </c>
      <c r="I79" s="78" t="n">
        <v>1</v>
      </c>
      <c r="J79" s="79" t="n">
        <v>36.49</v>
      </c>
      <c r="K79" s="80"/>
      <c r="L79" s="79" t="n">
        <f aca="false">K79*(1+$C$4)</f>
        <v>0</v>
      </c>
      <c r="M79" s="81" t="n">
        <f aca="false">L79*I79</f>
        <v>0</v>
      </c>
      <c r="N79" s="78" t="n">
        <v>0.6</v>
      </c>
      <c r="O79" s="79" t="n">
        <v>86.39</v>
      </c>
      <c r="P79" s="80"/>
      <c r="Q79" s="79" t="n">
        <f aca="false">P79*(1+$C$4)</f>
        <v>0</v>
      </c>
      <c r="R79" s="81" t="n">
        <f aca="false">Q79*N79</f>
        <v>0</v>
      </c>
      <c r="S79" s="78" t="n">
        <v>0.6</v>
      </c>
      <c r="T79" s="79" t="n">
        <v>107.95</v>
      </c>
      <c r="U79" s="80"/>
      <c r="V79" s="79" t="n">
        <f aca="false">U79*(1+$C$4)</f>
        <v>0</v>
      </c>
      <c r="W79" s="81" t="n">
        <f aca="false">V79*S79</f>
        <v>0</v>
      </c>
      <c r="X79" s="78" t="n">
        <v>0.7</v>
      </c>
      <c r="Y79" s="79" t="n">
        <v>179.12</v>
      </c>
      <c r="Z79" s="80"/>
      <c r="AA79" s="79" t="n">
        <f aca="false">Z79*(1+$C$4)</f>
        <v>0</v>
      </c>
      <c r="AB79" s="81" t="n">
        <f aca="false">AA79*X79</f>
        <v>0</v>
      </c>
      <c r="AC79" s="78" t="n">
        <v>0.1</v>
      </c>
      <c r="AD79" s="79" t="n">
        <v>267.74</v>
      </c>
      <c r="AE79" s="80"/>
      <c r="AF79" s="79" t="n">
        <f aca="false">AE79*(1+$C$4)</f>
        <v>0</v>
      </c>
      <c r="AG79" s="81" t="n">
        <f aca="false">AF79*AC79</f>
        <v>0</v>
      </c>
      <c r="AH79" s="78" t="n">
        <v>5</v>
      </c>
      <c r="AI79" s="79" t="n">
        <v>7.85</v>
      </c>
      <c r="AJ79" s="80"/>
      <c r="AK79" s="79" t="n">
        <f aca="false">AJ79*(1+$C$4)</f>
        <v>0</v>
      </c>
      <c r="AL79" s="82" t="n">
        <f aca="false">AK79*AH79</f>
        <v>0</v>
      </c>
      <c r="AM79" s="1"/>
      <c r="AN79" s="1"/>
      <c r="AO79" s="1"/>
    </row>
    <row r="80" customFormat="false" ht="15.75" hidden="false" customHeight="false" outlineLevel="0" collapsed="false">
      <c r="A80" s="75" t="s">
        <v>197</v>
      </c>
      <c r="B80" s="76" t="s">
        <v>198</v>
      </c>
      <c r="C80" s="77"/>
      <c r="D80" s="78" t="n">
        <v>200</v>
      </c>
      <c r="E80" s="79" t="n">
        <v>11.4</v>
      </c>
      <c r="F80" s="80"/>
      <c r="G80" s="79" t="n">
        <f aca="false">F80*(1+$C$4)</f>
        <v>0</v>
      </c>
      <c r="H80" s="81" t="n">
        <f aca="false">D80*G80</f>
        <v>0</v>
      </c>
      <c r="I80" s="78" t="n">
        <v>8</v>
      </c>
      <c r="J80" s="79" t="n">
        <v>19.12</v>
      </c>
      <c r="K80" s="80"/>
      <c r="L80" s="79" t="n">
        <f aca="false">K80*(1+$C$4)</f>
        <v>0</v>
      </c>
      <c r="M80" s="81" t="n">
        <f aca="false">I80*L80</f>
        <v>0</v>
      </c>
      <c r="N80" s="78" t="n">
        <v>3</v>
      </c>
      <c r="O80" s="79" t="n">
        <v>34.47</v>
      </c>
      <c r="P80" s="80"/>
      <c r="Q80" s="79" t="n">
        <f aca="false">P80*(1+$C$4)</f>
        <v>0</v>
      </c>
      <c r="R80" s="81" t="n">
        <f aca="false">Q80*N80</f>
        <v>0</v>
      </c>
      <c r="S80" s="78" t="n">
        <v>0.6</v>
      </c>
      <c r="T80" s="79" t="n">
        <v>55.84</v>
      </c>
      <c r="U80" s="80"/>
      <c r="V80" s="79" t="n">
        <f aca="false">U80*(1+$C$4)</f>
        <v>0</v>
      </c>
      <c r="W80" s="81" t="n">
        <f aca="false">V80*S80</f>
        <v>0</v>
      </c>
      <c r="X80" s="78" t="n">
        <v>0.7</v>
      </c>
      <c r="Y80" s="79" t="n">
        <v>89.79</v>
      </c>
      <c r="Z80" s="80"/>
      <c r="AA80" s="79" t="n">
        <f aca="false">Z80*(1+$C$4)</f>
        <v>0</v>
      </c>
      <c r="AB80" s="81" t="n">
        <f aca="false">AA80*X80</f>
        <v>0</v>
      </c>
      <c r="AC80" s="78" t="n">
        <v>0.1</v>
      </c>
      <c r="AD80" s="79" t="n">
        <v>127.88</v>
      </c>
      <c r="AE80" s="80"/>
      <c r="AF80" s="79" t="n">
        <f aca="false">AE80*(1+$C$4)</f>
        <v>0</v>
      </c>
      <c r="AG80" s="81" t="n">
        <f aca="false">AF80*AC80</f>
        <v>0</v>
      </c>
      <c r="AH80" s="78" t="n">
        <v>68.5</v>
      </c>
      <c r="AI80" s="79" t="n">
        <v>4.55</v>
      </c>
      <c r="AJ80" s="80"/>
      <c r="AK80" s="79" t="n">
        <f aca="false">AJ80*(1+$C$4)</f>
        <v>0</v>
      </c>
      <c r="AL80" s="82" t="n">
        <f aca="false">AK80*AH80</f>
        <v>0</v>
      </c>
      <c r="AM80" s="1"/>
      <c r="AN80" s="1"/>
      <c r="AO80" s="1"/>
    </row>
    <row r="81" customFormat="false" ht="15.75" hidden="false" customHeight="false" outlineLevel="0" collapsed="false">
      <c r="A81" s="75" t="s">
        <v>199</v>
      </c>
      <c r="B81" s="76" t="s">
        <v>200</v>
      </c>
      <c r="C81" s="77"/>
      <c r="D81" s="78" t="n">
        <v>4</v>
      </c>
      <c r="E81" s="79" t="n">
        <v>48.71</v>
      </c>
      <c r="F81" s="80"/>
      <c r="G81" s="79" t="n">
        <f aca="false">F81*(1+$C$4)</f>
        <v>0</v>
      </c>
      <c r="H81" s="81" t="n">
        <f aca="false">D81*G81</f>
        <v>0</v>
      </c>
      <c r="I81" s="78" t="n">
        <v>1</v>
      </c>
      <c r="J81" s="79" t="n">
        <v>37.25</v>
      </c>
      <c r="K81" s="80"/>
      <c r="L81" s="79" t="n">
        <f aca="false">K81*(1+$C$4)</f>
        <v>0</v>
      </c>
      <c r="M81" s="81" t="n">
        <f aca="false">L81*I81</f>
        <v>0</v>
      </c>
      <c r="N81" s="78" t="n">
        <v>0.6</v>
      </c>
      <c r="O81" s="79" t="n">
        <v>75.07</v>
      </c>
      <c r="P81" s="80"/>
      <c r="Q81" s="79" t="n">
        <f aca="false">P81*(1+$C$4)</f>
        <v>0</v>
      </c>
      <c r="R81" s="81" t="n">
        <f aca="false">Q81*N81</f>
        <v>0</v>
      </c>
      <c r="S81" s="78" t="n">
        <v>0.6</v>
      </c>
      <c r="T81" s="79" t="n">
        <v>113.34</v>
      </c>
      <c r="U81" s="80"/>
      <c r="V81" s="79" t="n">
        <f aca="false">U81*(1+$C$4)</f>
        <v>0</v>
      </c>
      <c r="W81" s="81" t="n">
        <f aca="false">V81*S81</f>
        <v>0</v>
      </c>
      <c r="X81" s="78" t="n">
        <v>0.7</v>
      </c>
      <c r="Y81" s="79" t="n">
        <v>184.59</v>
      </c>
      <c r="Z81" s="80"/>
      <c r="AA81" s="79" t="n">
        <f aca="false">Z81*(1+$C$4)</f>
        <v>0</v>
      </c>
      <c r="AB81" s="81" t="n">
        <f aca="false">AA81*X81</f>
        <v>0</v>
      </c>
      <c r="AC81" s="78" t="n">
        <v>0.1</v>
      </c>
      <c r="AD81" s="79" t="n">
        <v>273.31</v>
      </c>
      <c r="AE81" s="80"/>
      <c r="AF81" s="79" t="n">
        <f aca="false">AE81*(1+$C$4)</f>
        <v>0</v>
      </c>
      <c r="AG81" s="81" t="n">
        <f aca="false">AF81*AC81</f>
        <v>0</v>
      </c>
      <c r="AH81" s="78" t="n">
        <v>5</v>
      </c>
      <c r="AI81" s="79" t="n">
        <v>9.75</v>
      </c>
      <c r="AJ81" s="80"/>
      <c r="AK81" s="79" t="n">
        <f aca="false">AJ81*(1+$C$4)</f>
        <v>0</v>
      </c>
      <c r="AL81" s="82" t="n">
        <f aca="false">AK81*AH81</f>
        <v>0</v>
      </c>
      <c r="AM81" s="1"/>
      <c r="AN81" s="1"/>
      <c r="AO81" s="1"/>
    </row>
    <row r="82" customFormat="false" ht="15.75" hidden="false" customHeight="false" outlineLevel="0" collapsed="false">
      <c r="A82" s="75" t="s">
        <v>201</v>
      </c>
      <c r="B82" s="76" t="s">
        <v>186</v>
      </c>
      <c r="C82" s="77"/>
      <c r="D82" s="78" t="n">
        <v>58</v>
      </c>
      <c r="E82" s="79" t="n">
        <v>11.4</v>
      </c>
      <c r="F82" s="80"/>
      <c r="G82" s="79" t="n">
        <f aca="false">F82*(1+$C$4)</f>
        <v>0</v>
      </c>
      <c r="H82" s="81" t="n">
        <f aca="false">D82*G82</f>
        <v>0</v>
      </c>
      <c r="I82" s="78" t="n">
        <v>3</v>
      </c>
      <c r="J82" s="79" t="n">
        <v>19.12</v>
      </c>
      <c r="K82" s="80"/>
      <c r="L82" s="79" t="n">
        <f aca="false">K82*(1+$C$4)</f>
        <v>0</v>
      </c>
      <c r="M82" s="81" t="n">
        <f aca="false">I82*L82</f>
        <v>0</v>
      </c>
      <c r="N82" s="78" t="n">
        <v>0.6</v>
      </c>
      <c r="O82" s="79" t="n">
        <v>34.47</v>
      </c>
      <c r="P82" s="80"/>
      <c r="Q82" s="79" t="n">
        <f aca="false">P82*(1+$C$4)</f>
        <v>0</v>
      </c>
      <c r="R82" s="81" t="n">
        <f aca="false">Q82*N82</f>
        <v>0</v>
      </c>
      <c r="S82" s="78" t="n">
        <v>0.6</v>
      </c>
      <c r="T82" s="79" t="n">
        <v>55.84</v>
      </c>
      <c r="U82" s="80"/>
      <c r="V82" s="79" t="n">
        <f aca="false">U82*(1+$C$4)</f>
        <v>0</v>
      </c>
      <c r="W82" s="81" t="n">
        <f aca="false">V82*S82</f>
        <v>0</v>
      </c>
      <c r="X82" s="78" t="n">
        <v>0.7</v>
      </c>
      <c r="Y82" s="79" t="n">
        <v>89.79</v>
      </c>
      <c r="Z82" s="80"/>
      <c r="AA82" s="79" t="n">
        <f aca="false">Z82*(1+$C$4)</f>
        <v>0</v>
      </c>
      <c r="AB82" s="81" t="n">
        <f aca="false">AA82*X82</f>
        <v>0</v>
      </c>
      <c r="AC82" s="78" t="n">
        <v>0.1</v>
      </c>
      <c r="AD82" s="79" t="n">
        <v>127.88</v>
      </c>
      <c r="AE82" s="80"/>
      <c r="AF82" s="79" t="n">
        <f aca="false">AE82*(1+$C$4)</f>
        <v>0</v>
      </c>
      <c r="AG82" s="81" t="n">
        <f aca="false">AF82*AC82</f>
        <v>0</v>
      </c>
      <c r="AH82" s="78" t="n">
        <v>5</v>
      </c>
      <c r="AI82" s="79" t="n">
        <v>4.55</v>
      </c>
      <c r="AJ82" s="80"/>
      <c r="AK82" s="79" t="n">
        <f aca="false">AJ82*(1+$C$4)</f>
        <v>0</v>
      </c>
      <c r="AL82" s="82" t="n">
        <f aca="false">AK82*AH82</f>
        <v>0</v>
      </c>
      <c r="AM82" s="1"/>
      <c r="AN82" s="1"/>
      <c r="AO82" s="1"/>
    </row>
    <row r="83" customFormat="false" ht="15.75" hidden="false" customHeight="false" outlineLevel="0" collapsed="false">
      <c r="A83" s="75" t="s">
        <v>202</v>
      </c>
      <c r="B83" s="76" t="s">
        <v>203</v>
      </c>
      <c r="C83" s="77"/>
      <c r="D83" s="78" t="n">
        <v>44</v>
      </c>
      <c r="E83" s="79" t="n">
        <v>11.5</v>
      </c>
      <c r="F83" s="80"/>
      <c r="G83" s="79" t="n">
        <f aca="false">F83*(1+$C$4)</f>
        <v>0</v>
      </c>
      <c r="H83" s="81" t="n">
        <f aca="false">D83*G83</f>
        <v>0</v>
      </c>
      <c r="I83" s="78" t="n">
        <v>9</v>
      </c>
      <c r="J83" s="79" t="n">
        <v>27.69</v>
      </c>
      <c r="K83" s="80"/>
      <c r="L83" s="79" t="n">
        <f aca="false">K83*(1+$C$4)</f>
        <v>0</v>
      </c>
      <c r="M83" s="81" t="n">
        <f aca="false">L83*I83</f>
        <v>0</v>
      </c>
      <c r="N83" s="78" t="n">
        <v>2</v>
      </c>
      <c r="O83" s="79" t="n">
        <v>39.88</v>
      </c>
      <c r="P83" s="80"/>
      <c r="Q83" s="79" t="n">
        <f aca="false">P83*(1+$C$4)</f>
        <v>0</v>
      </c>
      <c r="R83" s="81" t="n">
        <f aca="false">Q83*N83</f>
        <v>0</v>
      </c>
      <c r="S83" s="78" t="n">
        <v>0.6</v>
      </c>
      <c r="T83" s="79" t="n">
        <v>60.09</v>
      </c>
      <c r="U83" s="80"/>
      <c r="V83" s="79" t="n">
        <f aca="false">U83*(1+$C$4)</f>
        <v>0</v>
      </c>
      <c r="W83" s="81" t="n">
        <f aca="false">V83*S83</f>
        <v>0</v>
      </c>
      <c r="X83" s="78" t="n">
        <v>0.7</v>
      </c>
      <c r="Y83" s="79" t="n">
        <v>98.36</v>
      </c>
      <c r="Z83" s="80"/>
      <c r="AA83" s="79" t="n">
        <f aca="false">Z83*(1+$C$4)</f>
        <v>0</v>
      </c>
      <c r="AB83" s="81" t="n">
        <f aca="false">AA83*X83</f>
        <v>0</v>
      </c>
      <c r="AC83" s="78" t="n">
        <v>0.1</v>
      </c>
      <c r="AD83" s="79" t="n">
        <v>146.7</v>
      </c>
      <c r="AE83" s="80"/>
      <c r="AF83" s="79" t="n">
        <f aca="false">AE83*(1+$C$4)</f>
        <v>0</v>
      </c>
      <c r="AG83" s="81" t="n">
        <f aca="false">AF83*AC83</f>
        <v>0</v>
      </c>
      <c r="AH83" s="78" t="n">
        <v>5</v>
      </c>
      <c r="AI83" s="79" t="n">
        <v>15.9</v>
      </c>
      <c r="AJ83" s="80"/>
      <c r="AK83" s="79" t="n">
        <f aca="false">AJ83*(1+$C$4)</f>
        <v>0</v>
      </c>
      <c r="AL83" s="82" t="n">
        <f aca="false">AK83*AH83</f>
        <v>0</v>
      </c>
      <c r="AM83" s="1"/>
      <c r="AN83" s="1"/>
      <c r="AO83" s="1"/>
    </row>
    <row r="84" customFormat="false" ht="15.75" hidden="false" customHeight="false" outlineLevel="0" collapsed="false">
      <c r="A84" s="75" t="s">
        <v>204</v>
      </c>
      <c r="B84" s="76" t="s">
        <v>205</v>
      </c>
      <c r="C84" s="77"/>
      <c r="D84" s="78" t="n">
        <v>4</v>
      </c>
      <c r="E84" s="79" t="n">
        <v>16.48</v>
      </c>
      <c r="F84" s="80"/>
      <c r="G84" s="79" t="n">
        <f aca="false">F84*(1+$C$4)</f>
        <v>0</v>
      </c>
      <c r="H84" s="81" t="n">
        <f aca="false">D84*G84</f>
        <v>0</v>
      </c>
      <c r="I84" s="78" t="n">
        <v>1</v>
      </c>
      <c r="J84" s="79" t="n">
        <v>37.25</v>
      </c>
      <c r="K84" s="80"/>
      <c r="L84" s="79" t="n">
        <f aca="false">K84*(1+$C$4)</f>
        <v>0</v>
      </c>
      <c r="M84" s="81" t="n">
        <f aca="false">L84*I84</f>
        <v>0</v>
      </c>
      <c r="N84" s="78" t="n">
        <v>0.6</v>
      </c>
      <c r="O84" s="79" t="n">
        <v>75.07</v>
      </c>
      <c r="P84" s="80"/>
      <c r="Q84" s="79" t="n">
        <f aca="false">P84*(1+$C$4)</f>
        <v>0</v>
      </c>
      <c r="R84" s="81" t="n">
        <f aca="false">Q84*N84</f>
        <v>0</v>
      </c>
      <c r="S84" s="78" t="n">
        <v>0.6</v>
      </c>
      <c r="T84" s="79" t="n">
        <v>113.34</v>
      </c>
      <c r="U84" s="80"/>
      <c r="V84" s="79" t="n">
        <f aca="false">U84*(1+$C$4)</f>
        <v>0</v>
      </c>
      <c r="W84" s="81" t="n">
        <f aca="false">V84*S84</f>
        <v>0</v>
      </c>
      <c r="X84" s="78" t="n">
        <v>0.7</v>
      </c>
      <c r="Y84" s="79" t="n">
        <v>184.59</v>
      </c>
      <c r="Z84" s="80"/>
      <c r="AA84" s="79" t="n">
        <f aca="false">Z84*(1+$C$4)</f>
        <v>0</v>
      </c>
      <c r="AB84" s="81" t="n">
        <f aca="false">AA84*X84</f>
        <v>0</v>
      </c>
      <c r="AC84" s="78" t="n">
        <v>0.1</v>
      </c>
      <c r="AD84" s="79" t="n">
        <v>273.31</v>
      </c>
      <c r="AE84" s="80"/>
      <c r="AF84" s="79" t="n">
        <f aca="false">AE84*(1+$C$4)</f>
        <v>0</v>
      </c>
      <c r="AG84" s="81" t="n">
        <f aca="false">AF84*AC84</f>
        <v>0</v>
      </c>
      <c r="AH84" s="78" t="n">
        <v>5</v>
      </c>
      <c r="AI84" s="79" t="n">
        <v>9.75</v>
      </c>
      <c r="AJ84" s="80"/>
      <c r="AK84" s="79" t="n">
        <f aca="false">AJ84*(1+$C$4)</f>
        <v>0</v>
      </c>
      <c r="AL84" s="82" t="n">
        <f aca="false">AK84*AH84</f>
        <v>0</v>
      </c>
      <c r="AM84" s="1"/>
      <c r="AN84" s="1"/>
      <c r="AO84" s="1"/>
    </row>
    <row r="85" customFormat="false" ht="15.75" hidden="false" customHeight="false" outlineLevel="0" collapsed="false">
      <c r="A85" s="75" t="s">
        <v>206</v>
      </c>
      <c r="B85" s="76" t="s">
        <v>207</v>
      </c>
      <c r="C85" s="77"/>
      <c r="D85" s="78" t="n">
        <v>1</v>
      </c>
      <c r="E85" s="79" t="n">
        <v>15.73</v>
      </c>
      <c r="F85" s="80"/>
      <c r="G85" s="79" t="n">
        <f aca="false">F85*(1+$C$4)</f>
        <v>0</v>
      </c>
      <c r="H85" s="81" t="n">
        <f aca="false">D85*G85</f>
        <v>0</v>
      </c>
      <c r="I85" s="78" t="n">
        <v>1</v>
      </c>
      <c r="J85" s="79" t="n">
        <v>36.49</v>
      </c>
      <c r="K85" s="80"/>
      <c r="L85" s="79" t="n">
        <f aca="false">K85*(1+$C$4)</f>
        <v>0</v>
      </c>
      <c r="M85" s="81" t="n">
        <f aca="false">L85*I85</f>
        <v>0</v>
      </c>
      <c r="N85" s="78" t="n">
        <v>0.6</v>
      </c>
      <c r="O85" s="79" t="n">
        <v>86.39</v>
      </c>
      <c r="P85" s="80"/>
      <c r="Q85" s="79" t="n">
        <f aca="false">P85*(1+$C$4)</f>
        <v>0</v>
      </c>
      <c r="R85" s="81" t="n">
        <f aca="false">Q85*N85</f>
        <v>0</v>
      </c>
      <c r="S85" s="78" t="n">
        <v>0.6</v>
      </c>
      <c r="T85" s="79" t="n">
        <v>107.95</v>
      </c>
      <c r="U85" s="80"/>
      <c r="V85" s="79" t="n">
        <f aca="false">U85*(1+$C$4)</f>
        <v>0</v>
      </c>
      <c r="W85" s="81" t="n">
        <f aca="false">V85*S85</f>
        <v>0</v>
      </c>
      <c r="X85" s="78" t="n">
        <v>0.7</v>
      </c>
      <c r="Y85" s="79" t="n">
        <v>179.12</v>
      </c>
      <c r="Z85" s="80"/>
      <c r="AA85" s="79" t="n">
        <f aca="false">Z85*(1+$C$4)</f>
        <v>0</v>
      </c>
      <c r="AB85" s="81" t="n">
        <f aca="false">AA85*X85</f>
        <v>0</v>
      </c>
      <c r="AC85" s="78" t="n">
        <v>0.1</v>
      </c>
      <c r="AD85" s="79" t="n">
        <v>267.74</v>
      </c>
      <c r="AE85" s="80"/>
      <c r="AF85" s="79" t="n">
        <f aca="false">AE85*(1+$C$4)</f>
        <v>0</v>
      </c>
      <c r="AG85" s="81" t="n">
        <f aca="false">AF85*AC85</f>
        <v>0</v>
      </c>
      <c r="AH85" s="78" t="n">
        <v>5</v>
      </c>
      <c r="AI85" s="79" t="n">
        <v>7.85</v>
      </c>
      <c r="AJ85" s="80"/>
      <c r="AK85" s="79" t="n">
        <f aca="false">AJ85*(1+$C$4)</f>
        <v>0</v>
      </c>
      <c r="AL85" s="82" t="n">
        <f aca="false">AK85*AH85</f>
        <v>0</v>
      </c>
      <c r="AM85" s="1"/>
      <c r="AN85" s="1"/>
      <c r="AO85" s="1"/>
    </row>
    <row r="86" customFormat="false" ht="15.75" hidden="false" customHeight="false" outlineLevel="0" collapsed="false">
      <c r="A86" s="75" t="s">
        <v>208</v>
      </c>
      <c r="B86" s="76" t="s">
        <v>209</v>
      </c>
      <c r="C86" s="77"/>
      <c r="D86" s="78" t="n">
        <v>13</v>
      </c>
      <c r="E86" s="79" t="n">
        <v>32.69</v>
      </c>
      <c r="F86" s="80"/>
      <c r="G86" s="79" t="n">
        <f aca="false">F86*(1+$C$4)</f>
        <v>0</v>
      </c>
      <c r="H86" s="81" t="n">
        <f aca="false">D86*G86</f>
        <v>0</v>
      </c>
      <c r="I86" s="78" t="n">
        <v>2</v>
      </c>
      <c r="J86" s="79" t="n">
        <v>54.42</v>
      </c>
      <c r="K86" s="80"/>
      <c r="L86" s="79" t="n">
        <f aca="false">K86*(1+$C$4)</f>
        <v>0</v>
      </c>
      <c r="M86" s="81" t="n">
        <f aca="false">L86*I86</f>
        <v>0</v>
      </c>
      <c r="N86" s="78" t="n">
        <v>0.6</v>
      </c>
      <c r="O86" s="79" t="n">
        <v>92.67</v>
      </c>
      <c r="P86" s="80"/>
      <c r="Q86" s="79" t="n">
        <f aca="false">P86*(1+$C$4)</f>
        <v>0</v>
      </c>
      <c r="R86" s="81" t="n">
        <f aca="false">Q86*N86</f>
        <v>0</v>
      </c>
      <c r="S86" s="78" t="n">
        <v>2</v>
      </c>
      <c r="T86" s="79" t="n">
        <v>140.01</v>
      </c>
      <c r="U86" s="80"/>
      <c r="V86" s="79" t="n">
        <f aca="false">U86*(1+$C$4)</f>
        <v>0</v>
      </c>
      <c r="W86" s="81" t="n">
        <f aca="false">V86*S86</f>
        <v>0</v>
      </c>
      <c r="X86" s="78" t="n">
        <v>1</v>
      </c>
      <c r="Y86" s="79" t="n">
        <v>231.74</v>
      </c>
      <c r="Z86" s="80"/>
      <c r="AA86" s="79" t="n">
        <f aca="false">Z86*(1+$C$4)</f>
        <v>0</v>
      </c>
      <c r="AB86" s="81" t="n">
        <f aca="false">AA86*X86</f>
        <v>0</v>
      </c>
      <c r="AC86" s="78" t="n">
        <v>0.1</v>
      </c>
      <c r="AD86" s="79" t="n">
        <v>341.83</v>
      </c>
      <c r="AE86" s="80"/>
      <c r="AF86" s="79" t="n">
        <f aca="false">AE86*(1+$C$4)</f>
        <v>0</v>
      </c>
      <c r="AG86" s="81" t="n">
        <f aca="false">AF86*AC86</f>
        <v>0</v>
      </c>
      <c r="AH86" s="78" t="n">
        <v>62</v>
      </c>
      <c r="AI86" s="79" t="n">
        <v>12.25</v>
      </c>
      <c r="AJ86" s="80"/>
      <c r="AK86" s="79" t="n">
        <f aca="false">AJ86*(1+$C$4)</f>
        <v>0</v>
      </c>
      <c r="AL86" s="82" t="n">
        <f aca="false">AK86*AH86</f>
        <v>0</v>
      </c>
      <c r="AM86" s="1"/>
      <c r="AN86" s="1"/>
      <c r="AO86" s="1"/>
    </row>
    <row r="87" customFormat="false" ht="15.75" hidden="false" customHeight="false" outlineLevel="0" collapsed="false">
      <c r="A87" s="75" t="s">
        <v>210</v>
      </c>
      <c r="B87" s="76" t="s">
        <v>211</v>
      </c>
      <c r="C87" s="77"/>
      <c r="D87" s="78" t="n">
        <v>1</v>
      </c>
      <c r="E87" s="79" t="n">
        <v>32.69</v>
      </c>
      <c r="F87" s="80"/>
      <c r="G87" s="79" t="n">
        <f aca="false">F87*(1+$C$4)</f>
        <v>0</v>
      </c>
      <c r="H87" s="81" t="n">
        <f aca="false">D87*G87</f>
        <v>0</v>
      </c>
      <c r="I87" s="78" t="n">
        <v>1</v>
      </c>
      <c r="J87" s="79" t="n">
        <v>54.42</v>
      </c>
      <c r="K87" s="80"/>
      <c r="L87" s="79" t="n">
        <f aca="false">K87*(1+$C$4)</f>
        <v>0</v>
      </c>
      <c r="M87" s="81" t="n">
        <f aca="false">L87*I87</f>
        <v>0</v>
      </c>
      <c r="N87" s="78" t="n">
        <v>0.6</v>
      </c>
      <c r="O87" s="79" t="n">
        <v>92.67</v>
      </c>
      <c r="P87" s="80"/>
      <c r="Q87" s="79" t="n">
        <f aca="false">P87*(1+$C$4)</f>
        <v>0</v>
      </c>
      <c r="R87" s="81" t="n">
        <f aca="false">Q87*N87</f>
        <v>0</v>
      </c>
      <c r="S87" s="78" t="n">
        <v>0.6</v>
      </c>
      <c r="T87" s="79" t="n">
        <v>140.01</v>
      </c>
      <c r="U87" s="80"/>
      <c r="V87" s="79" t="n">
        <f aca="false">U87*(1+$C$4)</f>
        <v>0</v>
      </c>
      <c r="W87" s="81" t="n">
        <f aca="false">V87*S87</f>
        <v>0</v>
      </c>
      <c r="X87" s="78" t="n">
        <v>0.7</v>
      </c>
      <c r="Y87" s="79" t="n">
        <v>231.74</v>
      </c>
      <c r="Z87" s="80"/>
      <c r="AA87" s="79" t="n">
        <f aca="false">Z87*(1+$C$4)</f>
        <v>0</v>
      </c>
      <c r="AB87" s="81" t="n">
        <f aca="false">AA87*X87</f>
        <v>0</v>
      </c>
      <c r="AC87" s="78" t="n">
        <v>0.1</v>
      </c>
      <c r="AD87" s="79" t="n">
        <v>341.83</v>
      </c>
      <c r="AE87" s="80"/>
      <c r="AF87" s="79" t="n">
        <f aca="false">AE87*(1+$C$4)</f>
        <v>0</v>
      </c>
      <c r="AG87" s="81" t="n">
        <f aca="false">AF87*AC87</f>
        <v>0</v>
      </c>
      <c r="AH87" s="78" t="n">
        <v>5</v>
      </c>
      <c r="AI87" s="79" t="n">
        <v>12.25</v>
      </c>
      <c r="AJ87" s="80"/>
      <c r="AK87" s="79" t="n">
        <f aca="false">AJ87*(1+$C$4)</f>
        <v>0</v>
      </c>
      <c r="AL87" s="82" t="n">
        <f aca="false">AK87*AH87</f>
        <v>0</v>
      </c>
      <c r="AM87" s="1"/>
      <c r="AN87" s="1"/>
      <c r="AO87" s="1"/>
    </row>
    <row r="88" customFormat="false" ht="15.75" hidden="false" customHeight="false" outlineLevel="0" collapsed="false">
      <c r="A88" s="75" t="s">
        <v>212</v>
      </c>
      <c r="B88" s="76" t="s">
        <v>213</v>
      </c>
      <c r="C88" s="77"/>
      <c r="D88" s="78" t="n">
        <v>58</v>
      </c>
      <c r="E88" s="79" t="n">
        <v>15.73</v>
      </c>
      <c r="F88" s="80"/>
      <c r="G88" s="79" t="n">
        <f aca="false">F88*(1+$C$4)</f>
        <v>0</v>
      </c>
      <c r="H88" s="81" t="n">
        <f aca="false">D88*G88</f>
        <v>0</v>
      </c>
      <c r="I88" s="78" t="n">
        <v>4</v>
      </c>
      <c r="J88" s="79" t="n">
        <v>36.49</v>
      </c>
      <c r="K88" s="80"/>
      <c r="L88" s="79" t="n">
        <f aca="false">K88*(1+$C$4)</f>
        <v>0</v>
      </c>
      <c r="M88" s="81" t="n">
        <f aca="false">L88*I88</f>
        <v>0</v>
      </c>
      <c r="N88" s="78" t="n">
        <v>0.6</v>
      </c>
      <c r="O88" s="79" t="n">
        <v>86.39</v>
      </c>
      <c r="P88" s="80"/>
      <c r="Q88" s="79" t="n">
        <f aca="false">P88*(1+$C$4)</f>
        <v>0</v>
      </c>
      <c r="R88" s="81" t="n">
        <f aca="false">Q88*N88</f>
        <v>0</v>
      </c>
      <c r="S88" s="78" t="n">
        <v>0.6</v>
      </c>
      <c r="T88" s="79" t="n">
        <v>107.95</v>
      </c>
      <c r="U88" s="80"/>
      <c r="V88" s="79" t="n">
        <f aca="false">U88*(1+$C$4)</f>
        <v>0</v>
      </c>
      <c r="W88" s="81" t="n">
        <f aca="false">V88*S88</f>
        <v>0</v>
      </c>
      <c r="X88" s="78" t="n">
        <v>0.7</v>
      </c>
      <c r="Y88" s="79" t="n">
        <v>179.12</v>
      </c>
      <c r="Z88" s="80"/>
      <c r="AA88" s="79" t="n">
        <f aca="false">Z88*(1+$C$4)</f>
        <v>0</v>
      </c>
      <c r="AB88" s="81" t="n">
        <f aca="false">AA88*X88</f>
        <v>0</v>
      </c>
      <c r="AC88" s="78" t="n">
        <v>0.8</v>
      </c>
      <c r="AD88" s="79" t="n">
        <v>267.74</v>
      </c>
      <c r="AE88" s="80"/>
      <c r="AF88" s="79" t="n">
        <f aca="false">AE88*(1+$C$4)</f>
        <v>0</v>
      </c>
      <c r="AG88" s="81" t="n">
        <f aca="false">AF88*AC88</f>
        <v>0</v>
      </c>
      <c r="AH88" s="78" t="n">
        <v>30</v>
      </c>
      <c r="AI88" s="79" t="n">
        <v>7.85</v>
      </c>
      <c r="AJ88" s="80"/>
      <c r="AK88" s="79" t="n">
        <f aca="false">AJ88*(1+$C$4)</f>
        <v>0</v>
      </c>
      <c r="AL88" s="82" t="n">
        <f aca="false">AK88*AH88</f>
        <v>0</v>
      </c>
      <c r="AM88" s="1"/>
      <c r="AN88" s="1"/>
      <c r="AO88" s="1"/>
    </row>
    <row r="89" customFormat="false" ht="15.75" hidden="false" customHeight="false" outlineLevel="0" collapsed="false">
      <c r="A89" s="75" t="s">
        <v>214</v>
      </c>
      <c r="B89" s="76" t="s">
        <v>215</v>
      </c>
      <c r="C89" s="77"/>
      <c r="D89" s="78" t="n">
        <v>150</v>
      </c>
      <c r="E89" s="79" t="n">
        <v>11.98</v>
      </c>
      <c r="F89" s="80"/>
      <c r="G89" s="79" t="n">
        <f aca="false">F89*(1+$C$4)</f>
        <v>0</v>
      </c>
      <c r="H89" s="81" t="n">
        <f aca="false">D89*G89</f>
        <v>0</v>
      </c>
      <c r="I89" s="78" t="n">
        <v>7</v>
      </c>
      <c r="J89" s="79" t="n">
        <v>30.2</v>
      </c>
      <c r="K89" s="80"/>
      <c r="L89" s="79" t="n">
        <f aca="false">K89*(1+$C$4)</f>
        <v>0</v>
      </c>
      <c r="M89" s="81" t="n">
        <f aca="false">L89*I89</f>
        <v>0</v>
      </c>
      <c r="N89" s="78" t="n">
        <v>0.6</v>
      </c>
      <c r="O89" s="79" t="n">
        <v>58.4</v>
      </c>
      <c r="P89" s="80"/>
      <c r="Q89" s="79" t="n">
        <f aca="false">P89*(1+$C$4)</f>
        <v>0</v>
      </c>
      <c r="R89" s="81" t="n">
        <f aca="false">Q89*N89</f>
        <v>0</v>
      </c>
      <c r="S89" s="78" t="n">
        <v>0.6</v>
      </c>
      <c r="T89" s="79" t="n">
        <v>122</v>
      </c>
      <c r="U89" s="80"/>
      <c r="V89" s="79" t="n">
        <f aca="false">U89*(1+$C$4)</f>
        <v>0</v>
      </c>
      <c r="W89" s="81" t="n">
        <f aca="false">V89*S89</f>
        <v>0</v>
      </c>
      <c r="X89" s="78" t="n">
        <v>0.7</v>
      </c>
      <c r="Y89" s="79" t="n">
        <v>143.15</v>
      </c>
      <c r="Z89" s="80"/>
      <c r="AA89" s="79" t="n">
        <f aca="false">Z89*(1+$C$4)</f>
        <v>0</v>
      </c>
      <c r="AB89" s="81" t="n">
        <f aca="false">AA89*X89</f>
        <v>0</v>
      </c>
      <c r="AC89" s="78" t="n">
        <v>0.1</v>
      </c>
      <c r="AD89" s="79" t="n">
        <v>341.81</v>
      </c>
      <c r="AE89" s="80"/>
      <c r="AF89" s="79" t="n">
        <f aca="false">AE89*(1+$C$4)</f>
        <v>0</v>
      </c>
      <c r="AG89" s="81" t="n">
        <f aca="false">AF89*AC89</f>
        <v>0</v>
      </c>
      <c r="AH89" s="78" t="n">
        <v>5</v>
      </c>
      <c r="AI89" s="79" t="n">
        <v>15.9</v>
      </c>
      <c r="AJ89" s="80"/>
      <c r="AK89" s="79" t="n">
        <f aca="false">AJ89*(1+$C$4)</f>
        <v>0</v>
      </c>
      <c r="AL89" s="82" t="n">
        <f aca="false">AK89*AH89</f>
        <v>0</v>
      </c>
      <c r="AM89" s="1"/>
      <c r="AN89" s="1"/>
      <c r="AO89" s="1"/>
    </row>
    <row r="90" customFormat="false" ht="15.75" hidden="false" customHeight="false" outlineLevel="0" collapsed="false">
      <c r="A90" s="75" t="s">
        <v>216</v>
      </c>
      <c r="B90" s="76" t="s">
        <v>217</v>
      </c>
      <c r="C90" s="77"/>
      <c r="D90" s="78" t="n">
        <v>4</v>
      </c>
      <c r="E90" s="79" t="n">
        <v>32.69</v>
      </c>
      <c r="F90" s="80"/>
      <c r="G90" s="79" t="n">
        <f aca="false">F90*(1+$C$4)</f>
        <v>0</v>
      </c>
      <c r="H90" s="81" t="n">
        <f aca="false">D90*G90</f>
        <v>0</v>
      </c>
      <c r="I90" s="78" t="n">
        <v>1</v>
      </c>
      <c r="J90" s="79" t="n">
        <v>54.42</v>
      </c>
      <c r="K90" s="80"/>
      <c r="L90" s="79" t="n">
        <f aca="false">K90*(1+$C$4)</f>
        <v>0</v>
      </c>
      <c r="M90" s="81" t="n">
        <f aca="false">L90*I90</f>
        <v>0</v>
      </c>
      <c r="N90" s="78" t="n">
        <v>0.6</v>
      </c>
      <c r="O90" s="79" t="n">
        <v>92.67</v>
      </c>
      <c r="P90" s="80"/>
      <c r="Q90" s="79" t="n">
        <f aca="false">P90*(1+$C$4)</f>
        <v>0</v>
      </c>
      <c r="R90" s="81" t="n">
        <f aca="false">Q90*N90</f>
        <v>0</v>
      </c>
      <c r="S90" s="78" t="n">
        <v>0.6</v>
      </c>
      <c r="T90" s="79" t="n">
        <v>140.01</v>
      </c>
      <c r="U90" s="80"/>
      <c r="V90" s="79" t="n">
        <f aca="false">U90*(1+$C$4)</f>
        <v>0</v>
      </c>
      <c r="W90" s="81" t="n">
        <f aca="false">V90*S90</f>
        <v>0</v>
      </c>
      <c r="X90" s="78" t="n">
        <v>0.7</v>
      </c>
      <c r="Y90" s="79" t="n">
        <v>231.74</v>
      </c>
      <c r="Z90" s="80"/>
      <c r="AA90" s="79" t="n">
        <f aca="false">Z90*(1+$C$4)</f>
        <v>0</v>
      </c>
      <c r="AB90" s="81" t="n">
        <f aca="false">AA90*X90</f>
        <v>0</v>
      </c>
      <c r="AC90" s="78" t="n">
        <v>0.1</v>
      </c>
      <c r="AD90" s="79" t="n">
        <v>341.83</v>
      </c>
      <c r="AE90" s="80"/>
      <c r="AF90" s="79" t="n">
        <f aca="false">AE90*(1+$C$4)</f>
        <v>0</v>
      </c>
      <c r="AG90" s="81" t="n">
        <f aca="false">AF90*AC90</f>
        <v>0</v>
      </c>
      <c r="AH90" s="78" t="n">
        <v>5</v>
      </c>
      <c r="AI90" s="79" t="n">
        <v>12.25</v>
      </c>
      <c r="AJ90" s="80"/>
      <c r="AK90" s="79" t="n">
        <f aca="false">AJ90*(1+$C$4)</f>
        <v>0</v>
      </c>
      <c r="AL90" s="82" t="n">
        <f aca="false">AK90*AH90</f>
        <v>0</v>
      </c>
      <c r="AM90" s="1"/>
      <c r="AN90" s="1"/>
      <c r="AO90" s="1"/>
    </row>
    <row r="91" customFormat="false" ht="15.75" hidden="false" customHeight="false" outlineLevel="0" collapsed="false">
      <c r="A91" s="75" t="s">
        <v>218</v>
      </c>
      <c r="B91" s="76" t="s">
        <v>219</v>
      </c>
      <c r="C91" s="77"/>
      <c r="D91" s="78" t="n">
        <v>220</v>
      </c>
      <c r="E91" s="79" t="n">
        <v>11.4</v>
      </c>
      <c r="F91" s="80"/>
      <c r="G91" s="79" t="n">
        <f aca="false">F91*(1+$C$4)</f>
        <v>0</v>
      </c>
      <c r="H91" s="81" t="n">
        <f aca="false">D91*G91</f>
        <v>0</v>
      </c>
      <c r="I91" s="78" t="n">
        <v>5</v>
      </c>
      <c r="J91" s="79" t="n">
        <v>19.12</v>
      </c>
      <c r="K91" s="80"/>
      <c r="L91" s="79" t="n">
        <f aca="false">K91*(1+$C$4)</f>
        <v>0</v>
      </c>
      <c r="M91" s="81" t="n">
        <f aca="false">I91*L91</f>
        <v>0</v>
      </c>
      <c r="N91" s="78" t="n">
        <v>0.6</v>
      </c>
      <c r="O91" s="79" t="n">
        <v>34.47</v>
      </c>
      <c r="P91" s="80"/>
      <c r="Q91" s="79" t="n">
        <f aca="false">P91*(1+$C$4)</f>
        <v>0</v>
      </c>
      <c r="R91" s="81" t="n">
        <f aca="false">Q91*N91</f>
        <v>0</v>
      </c>
      <c r="S91" s="78" t="n">
        <v>0.6</v>
      </c>
      <c r="T91" s="79" t="n">
        <v>55.84</v>
      </c>
      <c r="U91" s="80"/>
      <c r="V91" s="79" t="n">
        <f aca="false">U91*(1+$C$4)</f>
        <v>0</v>
      </c>
      <c r="W91" s="81" t="n">
        <f aca="false">V91*S91</f>
        <v>0</v>
      </c>
      <c r="X91" s="78" t="n">
        <v>0.7</v>
      </c>
      <c r="Y91" s="79" t="n">
        <v>89.79</v>
      </c>
      <c r="Z91" s="80"/>
      <c r="AA91" s="79" t="n">
        <f aca="false">Z91*(1+$C$4)</f>
        <v>0</v>
      </c>
      <c r="AB91" s="81" t="n">
        <f aca="false">AA91*X91</f>
        <v>0</v>
      </c>
      <c r="AC91" s="78" t="n">
        <v>0.1</v>
      </c>
      <c r="AD91" s="79" t="n">
        <v>127.88</v>
      </c>
      <c r="AE91" s="80"/>
      <c r="AF91" s="79" t="n">
        <f aca="false">AE91*(1+$C$4)</f>
        <v>0</v>
      </c>
      <c r="AG91" s="81" t="n">
        <f aca="false">AF91*AC91</f>
        <v>0</v>
      </c>
      <c r="AH91" s="78" t="n">
        <v>36</v>
      </c>
      <c r="AI91" s="79" t="n">
        <v>4.55</v>
      </c>
      <c r="AJ91" s="80"/>
      <c r="AK91" s="79" t="n">
        <f aca="false">AJ91*(1+$C$4)</f>
        <v>0</v>
      </c>
      <c r="AL91" s="82" t="n">
        <f aca="false">AK91*AH91</f>
        <v>0</v>
      </c>
      <c r="AM91" s="1"/>
      <c r="AN91" s="1"/>
      <c r="AO91" s="1"/>
    </row>
    <row r="92" customFormat="false" ht="15.75" hidden="false" customHeight="false" outlineLevel="0" collapsed="false">
      <c r="A92" s="75" t="s">
        <v>220</v>
      </c>
      <c r="B92" s="76" t="s">
        <v>221</v>
      </c>
      <c r="C92" s="77"/>
      <c r="D92" s="78" t="n">
        <v>1</v>
      </c>
      <c r="E92" s="79" t="n">
        <v>16.48</v>
      </c>
      <c r="F92" s="80"/>
      <c r="G92" s="79" t="n">
        <f aca="false">F92*(1+$C$4)</f>
        <v>0</v>
      </c>
      <c r="H92" s="81" t="n">
        <f aca="false">D92*G92</f>
        <v>0</v>
      </c>
      <c r="I92" s="78" t="n">
        <v>1</v>
      </c>
      <c r="J92" s="79" t="n">
        <v>37.25</v>
      </c>
      <c r="K92" s="80"/>
      <c r="L92" s="79" t="n">
        <f aca="false">K92*(1+$C$4)</f>
        <v>0</v>
      </c>
      <c r="M92" s="81" t="n">
        <f aca="false">L92*I92</f>
        <v>0</v>
      </c>
      <c r="N92" s="78" t="n">
        <v>0.6</v>
      </c>
      <c r="O92" s="79" t="n">
        <v>75.07</v>
      </c>
      <c r="P92" s="80"/>
      <c r="Q92" s="79" t="n">
        <f aca="false">P92*(1+$C$4)</f>
        <v>0</v>
      </c>
      <c r="R92" s="81" t="n">
        <f aca="false">Q92*N92</f>
        <v>0</v>
      </c>
      <c r="S92" s="78" t="n">
        <v>0.6</v>
      </c>
      <c r="T92" s="79" t="n">
        <v>113.34</v>
      </c>
      <c r="U92" s="80"/>
      <c r="V92" s="79" t="n">
        <f aca="false">U92*(1+$C$4)</f>
        <v>0</v>
      </c>
      <c r="W92" s="81" t="n">
        <f aca="false">V92*S92</f>
        <v>0</v>
      </c>
      <c r="X92" s="78" t="n">
        <v>0.7</v>
      </c>
      <c r="Y92" s="79" t="n">
        <v>184.59</v>
      </c>
      <c r="Z92" s="80"/>
      <c r="AA92" s="79" t="n">
        <f aca="false">Z92*(1+$C$4)</f>
        <v>0</v>
      </c>
      <c r="AB92" s="81" t="n">
        <f aca="false">AA92*X92</f>
        <v>0</v>
      </c>
      <c r="AC92" s="78" t="n">
        <v>0.1</v>
      </c>
      <c r="AD92" s="79" t="n">
        <v>273.31</v>
      </c>
      <c r="AE92" s="80"/>
      <c r="AF92" s="79" t="n">
        <f aca="false">AE92*(1+$C$4)</f>
        <v>0</v>
      </c>
      <c r="AG92" s="81" t="n">
        <f aca="false">AF92*AC92</f>
        <v>0</v>
      </c>
      <c r="AH92" s="78" t="n">
        <v>5</v>
      </c>
      <c r="AI92" s="79" t="n">
        <v>9.75</v>
      </c>
      <c r="AJ92" s="80"/>
      <c r="AK92" s="79" t="n">
        <f aca="false">AJ92*(1+$C$4)</f>
        <v>0</v>
      </c>
      <c r="AL92" s="82" t="n">
        <f aca="false">AK92*AH92</f>
        <v>0</v>
      </c>
      <c r="AM92" s="1"/>
      <c r="AN92" s="1"/>
      <c r="AO92" s="1"/>
    </row>
    <row r="93" customFormat="false" ht="15.75" hidden="false" customHeight="false" outlineLevel="0" collapsed="false">
      <c r="A93" s="75" t="s">
        <v>222</v>
      </c>
      <c r="B93" s="76" t="s">
        <v>223</v>
      </c>
      <c r="C93" s="77"/>
      <c r="D93" s="78" t="n">
        <v>1</v>
      </c>
      <c r="E93" s="79" t="n">
        <v>61.44</v>
      </c>
      <c r="F93" s="80"/>
      <c r="G93" s="79" t="n">
        <f aca="false">F93*(1+$C$4)</f>
        <v>0</v>
      </c>
      <c r="H93" s="81" t="n">
        <f aca="false">D93*G93</f>
        <v>0</v>
      </c>
      <c r="I93" s="78" t="n">
        <v>1</v>
      </c>
      <c r="J93" s="79" t="n">
        <v>54.42</v>
      </c>
      <c r="K93" s="80"/>
      <c r="L93" s="79" t="n">
        <f aca="false">K93*(1+$C$4)</f>
        <v>0</v>
      </c>
      <c r="M93" s="81" t="n">
        <f aca="false">L93*I93</f>
        <v>0</v>
      </c>
      <c r="N93" s="78" t="n">
        <v>0.6</v>
      </c>
      <c r="O93" s="79" t="n">
        <v>92.67</v>
      </c>
      <c r="P93" s="80"/>
      <c r="Q93" s="79" t="n">
        <f aca="false">P93*(1+$C$4)</f>
        <v>0</v>
      </c>
      <c r="R93" s="81" t="n">
        <f aca="false">Q93*N93</f>
        <v>0</v>
      </c>
      <c r="S93" s="78" t="n">
        <v>0.6</v>
      </c>
      <c r="T93" s="79" t="n">
        <v>140.01</v>
      </c>
      <c r="U93" s="80"/>
      <c r="V93" s="79" t="n">
        <f aca="false">U93*(1+$C$4)</f>
        <v>0</v>
      </c>
      <c r="W93" s="81" t="n">
        <f aca="false">V93*S93</f>
        <v>0</v>
      </c>
      <c r="X93" s="78" t="n">
        <v>0.7</v>
      </c>
      <c r="Y93" s="79" t="n">
        <v>231.74</v>
      </c>
      <c r="Z93" s="80"/>
      <c r="AA93" s="79" t="n">
        <f aca="false">Z93*(1+$C$4)</f>
        <v>0</v>
      </c>
      <c r="AB93" s="81" t="n">
        <f aca="false">AA93*X93</f>
        <v>0</v>
      </c>
      <c r="AC93" s="78" t="n">
        <v>0.1</v>
      </c>
      <c r="AD93" s="79" t="n">
        <v>341.83</v>
      </c>
      <c r="AE93" s="80"/>
      <c r="AF93" s="79" t="n">
        <f aca="false">AE93*(1+$C$4)</f>
        <v>0</v>
      </c>
      <c r="AG93" s="81" t="n">
        <f aca="false">AF93*AC93</f>
        <v>0</v>
      </c>
      <c r="AH93" s="78" t="n">
        <v>5</v>
      </c>
      <c r="AI93" s="79" t="n">
        <v>12.25</v>
      </c>
      <c r="AJ93" s="80"/>
      <c r="AK93" s="79" t="n">
        <f aca="false">AJ93*(1+$C$4)</f>
        <v>0</v>
      </c>
      <c r="AL93" s="82" t="n">
        <f aca="false">AK93*AH93</f>
        <v>0</v>
      </c>
      <c r="AM93" s="1"/>
      <c r="AN93" s="1"/>
      <c r="AO93" s="1"/>
    </row>
    <row r="94" customFormat="false" ht="15.75" hidden="false" customHeight="false" outlineLevel="0" collapsed="false">
      <c r="A94" s="75" t="s">
        <v>224</v>
      </c>
      <c r="B94" s="76" t="s">
        <v>225</v>
      </c>
      <c r="C94" s="77"/>
      <c r="D94" s="78" t="n">
        <v>1</v>
      </c>
      <c r="E94" s="79" t="n">
        <v>15.73</v>
      </c>
      <c r="F94" s="80"/>
      <c r="G94" s="79" t="n">
        <f aca="false">F94*(1+$C$4)</f>
        <v>0</v>
      </c>
      <c r="H94" s="81" t="n">
        <f aca="false">D94*G94</f>
        <v>0</v>
      </c>
      <c r="I94" s="78" t="n">
        <v>1</v>
      </c>
      <c r="J94" s="79" t="n">
        <v>36.49</v>
      </c>
      <c r="K94" s="80"/>
      <c r="L94" s="79" t="n">
        <f aca="false">K94*(1+$C$4)</f>
        <v>0</v>
      </c>
      <c r="M94" s="81" t="n">
        <f aca="false">L94*I94</f>
        <v>0</v>
      </c>
      <c r="N94" s="78" t="n">
        <v>0.6</v>
      </c>
      <c r="O94" s="79" t="n">
        <v>86.39</v>
      </c>
      <c r="P94" s="80"/>
      <c r="Q94" s="79" t="n">
        <f aca="false">P94*(1+$C$4)</f>
        <v>0</v>
      </c>
      <c r="R94" s="81" t="n">
        <f aca="false">Q94*N94</f>
        <v>0</v>
      </c>
      <c r="S94" s="78" t="n">
        <v>0.6</v>
      </c>
      <c r="T94" s="79" t="n">
        <v>107.95</v>
      </c>
      <c r="U94" s="80"/>
      <c r="V94" s="79" t="n">
        <f aca="false">U94*(1+$C$4)</f>
        <v>0</v>
      </c>
      <c r="W94" s="81" t="n">
        <f aca="false">V94*S94</f>
        <v>0</v>
      </c>
      <c r="X94" s="78" t="n">
        <v>0.7</v>
      </c>
      <c r="Y94" s="79" t="n">
        <v>179.12</v>
      </c>
      <c r="Z94" s="80"/>
      <c r="AA94" s="79" t="n">
        <f aca="false">Z94*(1+$C$4)</f>
        <v>0</v>
      </c>
      <c r="AB94" s="81" t="n">
        <f aca="false">AA94*X94</f>
        <v>0</v>
      </c>
      <c r="AC94" s="78" t="n">
        <v>0.1</v>
      </c>
      <c r="AD94" s="79" t="n">
        <v>267.74</v>
      </c>
      <c r="AE94" s="80"/>
      <c r="AF94" s="79" t="n">
        <f aca="false">AE94*(1+$C$4)</f>
        <v>0</v>
      </c>
      <c r="AG94" s="81" t="n">
        <f aca="false">AF94*AC94</f>
        <v>0</v>
      </c>
      <c r="AH94" s="78" t="n">
        <v>5</v>
      </c>
      <c r="AI94" s="79" t="n">
        <v>7.85</v>
      </c>
      <c r="AJ94" s="80"/>
      <c r="AK94" s="79" t="n">
        <f aca="false">AJ94*(1+$C$4)</f>
        <v>0</v>
      </c>
      <c r="AL94" s="82" t="n">
        <f aca="false">AK94*AH94</f>
        <v>0</v>
      </c>
      <c r="AM94" s="1"/>
      <c r="AN94" s="1"/>
      <c r="AO94" s="1"/>
    </row>
    <row r="95" customFormat="false" ht="15.75" hidden="false" customHeight="false" outlineLevel="0" collapsed="false">
      <c r="A95" s="75" t="s">
        <v>226</v>
      </c>
      <c r="B95" s="76" t="s">
        <v>227</v>
      </c>
      <c r="C95" s="77"/>
      <c r="D95" s="78" t="n">
        <v>19</v>
      </c>
      <c r="E95" s="79" t="n">
        <v>15.73</v>
      </c>
      <c r="F95" s="80"/>
      <c r="G95" s="79" t="n">
        <f aca="false">F95*(1+$C$4)</f>
        <v>0</v>
      </c>
      <c r="H95" s="81" t="n">
        <f aca="false">D95*G95</f>
        <v>0</v>
      </c>
      <c r="I95" s="78" t="n">
        <v>2</v>
      </c>
      <c r="J95" s="79" t="n">
        <v>36.49</v>
      </c>
      <c r="K95" s="80"/>
      <c r="L95" s="79" t="n">
        <f aca="false">K95*(1+$C$4)</f>
        <v>0</v>
      </c>
      <c r="M95" s="81" t="n">
        <f aca="false">L95*I95</f>
        <v>0</v>
      </c>
      <c r="N95" s="78" t="n">
        <v>0.6</v>
      </c>
      <c r="O95" s="79" t="n">
        <v>86.39</v>
      </c>
      <c r="P95" s="80"/>
      <c r="Q95" s="79" t="n">
        <f aca="false">P95*(1+$C$4)</f>
        <v>0</v>
      </c>
      <c r="R95" s="81" t="n">
        <f aca="false">Q95*N95</f>
        <v>0</v>
      </c>
      <c r="S95" s="78" t="n">
        <v>0.6</v>
      </c>
      <c r="T95" s="79" t="n">
        <v>107.95</v>
      </c>
      <c r="U95" s="80"/>
      <c r="V95" s="79" t="n">
        <f aca="false">U95*(1+$C$4)</f>
        <v>0</v>
      </c>
      <c r="W95" s="81" t="n">
        <f aca="false">V95*S95</f>
        <v>0</v>
      </c>
      <c r="X95" s="78" t="n">
        <v>2</v>
      </c>
      <c r="Y95" s="79" t="n">
        <v>179.12</v>
      </c>
      <c r="Z95" s="80"/>
      <c r="AA95" s="79" t="n">
        <f aca="false">Z95*(1+$C$4)</f>
        <v>0</v>
      </c>
      <c r="AB95" s="81" t="n">
        <f aca="false">AA95*X95</f>
        <v>0</v>
      </c>
      <c r="AC95" s="78" t="n">
        <v>0.1</v>
      </c>
      <c r="AD95" s="79" t="n">
        <v>267.74</v>
      </c>
      <c r="AE95" s="80"/>
      <c r="AF95" s="79" t="n">
        <f aca="false">AE95*(1+$C$4)</f>
        <v>0</v>
      </c>
      <c r="AG95" s="81" t="n">
        <f aca="false">AF95*AC95</f>
        <v>0</v>
      </c>
      <c r="AH95" s="78" t="n">
        <v>5</v>
      </c>
      <c r="AI95" s="79" t="n">
        <v>7.85</v>
      </c>
      <c r="AJ95" s="80"/>
      <c r="AK95" s="79" t="n">
        <f aca="false">AJ95*(1+$C$4)</f>
        <v>0</v>
      </c>
      <c r="AL95" s="82" t="n">
        <f aca="false">AK95*AH95</f>
        <v>0</v>
      </c>
      <c r="AM95" s="1"/>
      <c r="AN95" s="1"/>
      <c r="AO95" s="1"/>
    </row>
    <row r="96" customFormat="false" ht="15.75" hidden="false" customHeight="false" outlineLevel="0" collapsed="false">
      <c r="A96" s="75" t="s">
        <v>228</v>
      </c>
      <c r="B96" s="76" t="s">
        <v>229</v>
      </c>
      <c r="C96" s="77"/>
      <c r="D96" s="78" t="n">
        <v>5</v>
      </c>
      <c r="E96" s="79" t="n">
        <v>29.05</v>
      </c>
      <c r="F96" s="80"/>
      <c r="G96" s="79" t="n">
        <f aca="false">F96*(1+$C$4)</f>
        <v>0</v>
      </c>
      <c r="H96" s="81" t="n">
        <f aca="false">D96*G96</f>
        <v>0</v>
      </c>
      <c r="I96" s="78" t="n">
        <v>1</v>
      </c>
      <c r="J96" s="79" t="n">
        <v>69.81</v>
      </c>
      <c r="K96" s="80"/>
      <c r="L96" s="79" t="n">
        <f aca="false">K96*(1+$C$4)</f>
        <v>0</v>
      </c>
      <c r="M96" s="81" t="n">
        <f aca="false">L96*I96</f>
        <v>0</v>
      </c>
      <c r="N96" s="78" t="n">
        <v>0.6</v>
      </c>
      <c r="O96" s="79" t="n">
        <v>91.12</v>
      </c>
      <c r="P96" s="80"/>
      <c r="Q96" s="79" t="n">
        <f aca="false">P96*(1+$C$4)</f>
        <v>0</v>
      </c>
      <c r="R96" s="81" t="n">
        <f aca="false">Q96*N96</f>
        <v>0</v>
      </c>
      <c r="S96" s="78" t="n">
        <v>0.6</v>
      </c>
      <c r="T96" s="79" t="n">
        <v>134.54</v>
      </c>
      <c r="U96" s="80"/>
      <c r="V96" s="79" t="n">
        <f aca="false">U96*(1+$C$4)</f>
        <v>0</v>
      </c>
      <c r="W96" s="81" t="n">
        <f aca="false">V96*S96</f>
        <v>0</v>
      </c>
      <c r="X96" s="78" t="n">
        <v>0.7</v>
      </c>
      <c r="Y96" s="79" t="n">
        <v>212.76</v>
      </c>
      <c r="Z96" s="80"/>
      <c r="AA96" s="79" t="n">
        <f aca="false">Z96*(1+$C$4)</f>
        <v>0</v>
      </c>
      <c r="AB96" s="81" t="n">
        <f aca="false">AA96*X96</f>
        <v>0</v>
      </c>
      <c r="AC96" s="78" t="n">
        <v>0.1</v>
      </c>
      <c r="AD96" s="79" t="n">
        <v>338.84</v>
      </c>
      <c r="AE96" s="80"/>
      <c r="AF96" s="79" t="n">
        <f aca="false">AE96*(1+$C$4)</f>
        <v>0</v>
      </c>
      <c r="AG96" s="81" t="n">
        <f aca="false">AF96*AC96</f>
        <v>0</v>
      </c>
      <c r="AH96" s="78" t="n">
        <v>5</v>
      </c>
      <c r="AI96" s="79" t="n">
        <v>11.25</v>
      </c>
      <c r="AJ96" s="80"/>
      <c r="AK96" s="79" t="n">
        <f aca="false">AJ96*(1+$C$4)</f>
        <v>0</v>
      </c>
      <c r="AL96" s="82" t="n">
        <f aca="false">AK96*AH96</f>
        <v>0</v>
      </c>
      <c r="AM96" s="1"/>
      <c r="AN96" s="1"/>
      <c r="AO96" s="1"/>
    </row>
    <row r="97" customFormat="false" ht="15.75" hidden="false" customHeight="false" outlineLevel="0" collapsed="false">
      <c r="A97" s="75" t="s">
        <v>230</v>
      </c>
      <c r="B97" s="76" t="s">
        <v>231</v>
      </c>
      <c r="C97" s="77"/>
      <c r="D97" s="78" t="n">
        <v>1</v>
      </c>
      <c r="E97" s="79" t="n">
        <v>32.69</v>
      </c>
      <c r="F97" s="80"/>
      <c r="G97" s="79" t="n">
        <f aca="false">F97*(1+$C$4)</f>
        <v>0</v>
      </c>
      <c r="H97" s="81" t="n">
        <f aca="false">D97*G97</f>
        <v>0</v>
      </c>
      <c r="I97" s="78" t="n">
        <v>1</v>
      </c>
      <c r="J97" s="79" t="n">
        <v>54.42</v>
      </c>
      <c r="K97" s="80"/>
      <c r="L97" s="79" t="n">
        <f aca="false">K97*(1+$C$4)</f>
        <v>0</v>
      </c>
      <c r="M97" s="81" t="n">
        <f aca="false">L97*I97</f>
        <v>0</v>
      </c>
      <c r="N97" s="78" t="n">
        <v>0.6</v>
      </c>
      <c r="O97" s="79" t="n">
        <v>92.67</v>
      </c>
      <c r="P97" s="80"/>
      <c r="Q97" s="79" t="n">
        <f aca="false">P97*(1+$C$4)</f>
        <v>0</v>
      </c>
      <c r="R97" s="81" t="n">
        <f aca="false">Q97*N97</f>
        <v>0</v>
      </c>
      <c r="S97" s="78" t="n">
        <v>0.6</v>
      </c>
      <c r="T97" s="79" t="n">
        <v>140.01</v>
      </c>
      <c r="U97" s="80"/>
      <c r="V97" s="79" t="n">
        <f aca="false">U97*(1+$C$4)</f>
        <v>0</v>
      </c>
      <c r="W97" s="81" t="n">
        <f aca="false">V97*S97</f>
        <v>0</v>
      </c>
      <c r="X97" s="78" t="n">
        <v>0.7</v>
      </c>
      <c r="Y97" s="79" t="n">
        <v>231.74</v>
      </c>
      <c r="Z97" s="80"/>
      <c r="AA97" s="79" t="n">
        <f aca="false">Z97*(1+$C$4)</f>
        <v>0</v>
      </c>
      <c r="AB97" s="81" t="n">
        <f aca="false">AA97*X97</f>
        <v>0</v>
      </c>
      <c r="AC97" s="78" t="n">
        <v>0.1</v>
      </c>
      <c r="AD97" s="79" t="n">
        <v>341.83</v>
      </c>
      <c r="AE97" s="80"/>
      <c r="AF97" s="79" t="n">
        <f aca="false">AE97*(1+$C$4)</f>
        <v>0</v>
      </c>
      <c r="AG97" s="81" t="n">
        <f aca="false">AF97*AC97</f>
        <v>0</v>
      </c>
      <c r="AH97" s="78" t="n">
        <v>5</v>
      </c>
      <c r="AI97" s="79" t="n">
        <v>12.25</v>
      </c>
      <c r="AJ97" s="80"/>
      <c r="AK97" s="79" t="n">
        <f aca="false">AJ97*(1+$C$4)</f>
        <v>0</v>
      </c>
      <c r="AL97" s="82" t="n">
        <f aca="false">AK97*AH97</f>
        <v>0</v>
      </c>
      <c r="AM97" s="1"/>
      <c r="AN97" s="1"/>
      <c r="AO97" s="1"/>
    </row>
    <row r="98" customFormat="false" ht="18" hidden="false" customHeight="true" outlineLevel="0" collapsed="false">
      <c r="A98" s="75" t="s">
        <v>232</v>
      </c>
      <c r="B98" s="76" t="s">
        <v>194</v>
      </c>
      <c r="C98" s="77"/>
      <c r="D98" s="85" t="n">
        <v>1</v>
      </c>
      <c r="E98" s="86" t="n">
        <v>32.69</v>
      </c>
      <c r="F98" s="80"/>
      <c r="G98" s="86" t="n">
        <f aca="false">F98*(1+$C$4)</f>
        <v>0</v>
      </c>
      <c r="H98" s="87" t="n">
        <f aca="false">D98*G98</f>
        <v>0</v>
      </c>
      <c r="I98" s="85" t="n">
        <v>2</v>
      </c>
      <c r="J98" s="86" t="n">
        <v>54.42</v>
      </c>
      <c r="K98" s="80"/>
      <c r="L98" s="86" t="n">
        <f aca="false">K98*(1+$C$4)</f>
        <v>0</v>
      </c>
      <c r="M98" s="87" t="n">
        <f aca="false">L98*I98</f>
        <v>0</v>
      </c>
      <c r="N98" s="85" t="n">
        <v>0.6</v>
      </c>
      <c r="O98" s="86" t="n">
        <v>92.67</v>
      </c>
      <c r="P98" s="80"/>
      <c r="Q98" s="86" t="n">
        <f aca="false">P98*(1+$C$4)</f>
        <v>0</v>
      </c>
      <c r="R98" s="87" t="n">
        <f aca="false">Q98*N98</f>
        <v>0</v>
      </c>
      <c r="S98" s="85" t="n">
        <v>0.6</v>
      </c>
      <c r="T98" s="86" t="n">
        <v>140.01</v>
      </c>
      <c r="U98" s="80"/>
      <c r="V98" s="86" t="n">
        <f aca="false">U98*(1+$C$4)</f>
        <v>0</v>
      </c>
      <c r="W98" s="87" t="n">
        <f aca="false">V98*S98</f>
        <v>0</v>
      </c>
      <c r="X98" s="85" t="n">
        <v>0.7</v>
      </c>
      <c r="Y98" s="86" t="n">
        <v>231.74</v>
      </c>
      <c r="Z98" s="80"/>
      <c r="AA98" s="86" t="n">
        <f aca="false">Z98*(1+$C$4)</f>
        <v>0</v>
      </c>
      <c r="AB98" s="87" t="n">
        <f aca="false">AA98*X98</f>
        <v>0</v>
      </c>
      <c r="AC98" s="85" t="n">
        <v>0.1</v>
      </c>
      <c r="AD98" s="86" t="n">
        <v>341.83</v>
      </c>
      <c r="AE98" s="80"/>
      <c r="AF98" s="86" t="n">
        <f aca="false">AE98*(1+$C$4)</f>
        <v>0</v>
      </c>
      <c r="AG98" s="87" t="n">
        <f aca="false">AF98*AC98</f>
        <v>0</v>
      </c>
      <c r="AH98" s="85" t="n">
        <v>5</v>
      </c>
      <c r="AI98" s="86" t="n">
        <v>12.25</v>
      </c>
      <c r="AJ98" s="80"/>
      <c r="AK98" s="86" t="n">
        <f aca="false">AJ98*(1+$C$4)</f>
        <v>0</v>
      </c>
      <c r="AL98" s="88" t="n">
        <f aca="false">AK98*AH98</f>
        <v>0</v>
      </c>
      <c r="AM98" s="1"/>
      <c r="AN98" s="1"/>
      <c r="AO98" s="1"/>
    </row>
    <row r="99" s="90" customFormat="true" ht="24" hidden="false" customHeight="true" outlineLevel="0" collapsed="false">
      <c r="A99" s="89"/>
      <c r="H99" s="91" t="n">
        <f aca="false">SUM(H5:H98)</f>
        <v>0</v>
      </c>
      <c r="M99" s="91" t="n">
        <f aca="false">SUM(M5:M98)</f>
        <v>0</v>
      </c>
      <c r="R99" s="91" t="n">
        <f aca="false">SUM(R5:R98)</f>
        <v>0</v>
      </c>
      <c r="W99" s="91" t="n">
        <f aca="false">SUM(W5:W98)</f>
        <v>0</v>
      </c>
      <c r="AB99" s="91" t="n">
        <f aca="false">SUM(AB5:AB98)</f>
        <v>0</v>
      </c>
      <c r="AG99" s="91" t="n">
        <f aca="false">SUM(AG5:AG98)</f>
        <v>0</v>
      </c>
      <c r="AL99" s="91" t="n">
        <f aca="false">SUM(AL5:AL98)</f>
        <v>0</v>
      </c>
      <c r="AM99" s="1"/>
      <c r="AN99" s="1"/>
      <c r="AO99" s="1"/>
    </row>
    <row r="101" customFormat="false" ht="15.75" hidden="false" customHeight="false" outlineLevel="0" collapsed="false">
      <c r="D101" s="92"/>
      <c r="I101" s="92"/>
      <c r="N101" s="92"/>
      <c r="S101" s="92"/>
      <c r="X101" s="92"/>
      <c r="AC101" s="92"/>
      <c r="AH101" s="92"/>
      <c r="AI101" s="93"/>
    </row>
    <row r="102" customFormat="false" ht="15.75" hidden="false" customHeight="false" outlineLevel="0" collapsed="false">
      <c r="M102" s="94"/>
    </row>
    <row r="103" customFormat="false" ht="15.75" hidden="false" customHeight="false" outlineLevel="0" collapsed="false">
      <c r="A103" s="95"/>
      <c r="B103" s="96"/>
      <c r="C103" s="96"/>
      <c r="D103" s="97"/>
      <c r="E103" s="97"/>
      <c r="F103" s="97"/>
      <c r="G103" s="97"/>
      <c r="H103" s="95"/>
      <c r="I103" s="97"/>
      <c r="J103" s="95"/>
      <c r="K103" s="95"/>
      <c r="L103" s="95"/>
      <c r="M103" s="95"/>
      <c r="N103" s="97"/>
      <c r="O103" s="95"/>
      <c r="P103" s="95"/>
      <c r="Q103" s="95"/>
      <c r="R103" s="95"/>
      <c r="S103" s="97"/>
      <c r="T103" s="95"/>
      <c r="U103" s="95"/>
      <c r="V103" s="95"/>
      <c r="W103" s="95"/>
      <c r="X103" s="97"/>
      <c r="Y103" s="95"/>
      <c r="Z103" s="95"/>
      <c r="AA103" s="95"/>
      <c r="AB103" s="95"/>
      <c r="AC103" s="97"/>
      <c r="AD103" s="95"/>
      <c r="AE103" s="95"/>
      <c r="AF103" s="95"/>
      <c r="AG103" s="95"/>
      <c r="AH103" s="97"/>
    </row>
    <row r="104" customFormat="false" ht="15.75" hidden="false" customHeight="false" outlineLevel="0" collapsed="false">
      <c r="N104" s="54"/>
    </row>
    <row r="105" customFormat="false" ht="15.75" hidden="false" customHeight="false" outlineLevel="0" collapsed="false">
      <c r="N105" s="54"/>
    </row>
    <row r="106" customFormat="false" ht="15.75" hidden="false" customHeight="false" outlineLevel="0" collapsed="false">
      <c r="N106" s="54"/>
    </row>
    <row r="107" customFormat="false" ht="15.75" hidden="false" customHeight="false" outlineLevel="0" collapsed="false">
      <c r="N107" s="54"/>
    </row>
  </sheetData>
  <sheetProtection sheet="true" password="9030" objects="true" scenarios="true" selectLockedCells="true" sort="false" autoFilter="false" pivotTables="false"/>
  <mergeCells count="16">
    <mergeCell ref="H3:H4"/>
    <mergeCell ref="M3:M4"/>
    <mergeCell ref="R3:R4"/>
    <mergeCell ref="W3:W4"/>
    <mergeCell ref="AB3:AB4"/>
    <mergeCell ref="AG3:AG4"/>
    <mergeCell ref="AL3:AL4"/>
    <mergeCell ref="A4:B4"/>
    <mergeCell ref="D4:G4"/>
    <mergeCell ref="I4:L4"/>
    <mergeCell ref="N4:Q4"/>
    <mergeCell ref="S4:V4"/>
    <mergeCell ref="X4:AA4"/>
    <mergeCell ref="AC4:AF4"/>
    <mergeCell ref="AH4:AK4"/>
    <mergeCell ref="C5:C9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6" manualBreakCount="6">
    <brk id="8" man="true" max="65535" min="0"/>
    <brk id="13" man="true" max="65535" min="0"/>
    <brk id="18" man="true" max="65535" min="0"/>
    <brk id="23" man="true" max="65535" min="0"/>
    <brk id="28" man="true" max="65535" min="0"/>
    <brk id="33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10.9921875" defaultRowHeight="15.75" zeroHeight="false" outlineLevelRow="0" outlineLevelCol="0"/>
  <cols>
    <col collapsed="false" customWidth="true" hidden="false" outlineLevel="0" max="1" min="1" style="1" width="27.12"/>
    <col collapsed="false" customWidth="true" hidden="false" outlineLevel="0" max="2" min="2" style="1" width="20.87"/>
    <col collapsed="false" customWidth="false" hidden="false" outlineLevel="0" max="4" min="3" style="1" width="10.99"/>
    <col collapsed="false" customWidth="true" hidden="false" outlineLevel="0" max="5" min="5" style="1" width="26.37"/>
    <col collapsed="false" customWidth="true" hidden="false" outlineLevel="0" max="6" min="6" style="1" width="22.87"/>
    <col collapsed="false" customWidth="false" hidden="false" outlineLevel="0" max="257" min="7" style="1" width="10.99"/>
  </cols>
  <sheetData>
    <row r="1" customFormat="false" ht="30" hidden="false" customHeight="true" outlineLevel="0" collapsed="false"/>
    <row r="2" customFormat="false" ht="15.75" hidden="false" customHeight="false" outlineLevel="0" collapsed="false">
      <c r="A2" s="98" t="s">
        <v>11</v>
      </c>
    </row>
    <row r="4" customFormat="false" ht="15.75" hidden="false" customHeight="false" outlineLevel="0" collapsed="false">
      <c r="A4" s="31" t="s">
        <v>233</v>
      </c>
      <c r="B4" s="99" t="n">
        <f aca="false">NAZIONALE!G3</f>
        <v>0</v>
      </c>
    </row>
    <row r="5" customFormat="false" ht="15.75" hidden="false" customHeight="false" outlineLevel="0" collapsed="false">
      <c r="A5" s="31" t="s">
        <v>234</v>
      </c>
      <c r="B5" s="99" t="n">
        <f aca="false">NAZIONALE!G4+NAZIONALE!G5+NAZIONALE!G6</f>
        <v>0</v>
      </c>
    </row>
    <row r="6" customFormat="false" ht="15.75" hidden="false" customHeight="false" outlineLevel="0" collapsed="false">
      <c r="A6" s="31" t="s">
        <v>235</v>
      </c>
      <c r="B6" s="99" t="n">
        <f aca="false">NAZIONALE!G7+NAZIONALE!G8+NAZIONALE!G9</f>
        <v>0</v>
      </c>
    </row>
    <row r="7" customFormat="false" ht="15.75" hidden="false" customHeight="false" outlineLevel="0" collapsed="false">
      <c r="A7" s="31" t="s">
        <v>236</v>
      </c>
      <c r="B7" s="99" t="n">
        <f aca="false">NAZIONALE!G10+NAZIONALE!G11+NAZIONALE!G12+NAZIONALE!G13+NAZIONALE!G14</f>
        <v>0</v>
      </c>
    </row>
    <row r="8" customFormat="false" ht="15.75" hidden="false" customHeight="false" outlineLevel="0" collapsed="false">
      <c r="A8" s="31" t="s">
        <v>237</v>
      </c>
      <c r="B8" s="99" t="n">
        <f aca="false">NAZIONALE!G15+NAZIONALE!G16</f>
        <v>0</v>
      </c>
    </row>
    <row r="9" customFormat="false" ht="15.75" hidden="false" customHeight="false" outlineLevel="0" collapsed="false">
      <c r="A9" s="31" t="s">
        <v>238</v>
      </c>
      <c r="B9" s="99" t="n">
        <f aca="false">NAZIONALE!G17+NAZIONALE!G18</f>
        <v>0</v>
      </c>
    </row>
    <row r="10" customFormat="false" ht="15.75" hidden="false" customHeight="false" outlineLevel="0" collapsed="false">
      <c r="A10" s="31" t="s">
        <v>239</v>
      </c>
      <c r="B10" s="99" t="n">
        <f aca="false">NAZIONALE!G19</f>
        <v>0</v>
      </c>
    </row>
    <row r="11" customFormat="false" ht="16.5" hidden="false" customHeight="false" outlineLevel="0" collapsed="false">
      <c r="B11" s="100"/>
    </row>
    <row r="12" customFormat="false" ht="16.5" hidden="false" customHeight="false" outlineLevel="0" collapsed="false">
      <c r="A12" s="101" t="s">
        <v>240</v>
      </c>
      <c r="B12" s="102" t="n">
        <f aca="false">SUM(B4:B11)</f>
        <v>0</v>
      </c>
    </row>
    <row r="13" customFormat="false" ht="16.5" hidden="false" customHeight="false" outlineLevel="0" collapsed="false"/>
    <row r="14" customFormat="false" ht="24" hidden="false" customHeight="true" outlineLevel="0" collapsed="false">
      <c r="E14" s="103" t="s">
        <v>241</v>
      </c>
      <c r="F14" s="104" t="n">
        <f aca="false">B12+B25</f>
        <v>0</v>
      </c>
    </row>
    <row r="15" customFormat="false" ht="18.75" hidden="false" customHeight="false" outlineLevel="0" collapsed="false">
      <c r="A15" s="98" t="s">
        <v>242</v>
      </c>
      <c r="E15" s="105"/>
      <c r="F15" s="106"/>
    </row>
    <row r="17" customFormat="false" ht="15.75" hidden="false" customHeight="false" outlineLevel="0" collapsed="false">
      <c r="A17" s="31" t="s">
        <v>233</v>
      </c>
      <c r="B17" s="79" t="n">
        <f aca="false">ESTERO!H99</f>
        <v>0</v>
      </c>
    </row>
    <row r="18" customFormat="false" ht="15.75" hidden="false" customHeight="false" outlineLevel="0" collapsed="false">
      <c r="A18" s="31" t="s">
        <v>234</v>
      </c>
      <c r="B18" s="79" t="n">
        <f aca="false">ESTERO!M99</f>
        <v>0</v>
      </c>
    </row>
    <row r="19" customFormat="false" ht="15.75" hidden="false" customHeight="false" outlineLevel="0" collapsed="false">
      <c r="A19" s="31" t="s">
        <v>235</v>
      </c>
      <c r="B19" s="79" t="n">
        <f aca="false">ESTERO!R99</f>
        <v>0</v>
      </c>
    </row>
    <row r="20" customFormat="false" ht="15.75" hidden="false" customHeight="false" outlineLevel="0" collapsed="false">
      <c r="A20" s="31" t="s">
        <v>236</v>
      </c>
      <c r="B20" s="79" t="n">
        <f aca="false">ESTERO!W99</f>
        <v>0</v>
      </c>
    </row>
    <row r="21" customFormat="false" ht="15.75" hidden="false" customHeight="false" outlineLevel="0" collapsed="false">
      <c r="A21" s="31" t="s">
        <v>237</v>
      </c>
      <c r="B21" s="79" t="n">
        <f aca="false">ESTERO!AB99</f>
        <v>0</v>
      </c>
    </row>
    <row r="22" customFormat="false" ht="15.75" hidden="false" customHeight="false" outlineLevel="0" collapsed="false">
      <c r="A22" s="31" t="s">
        <v>238</v>
      </c>
      <c r="B22" s="79" t="n">
        <f aca="false">ESTERO!AG99</f>
        <v>0</v>
      </c>
    </row>
    <row r="23" customFormat="false" ht="15.75" hidden="false" customHeight="false" outlineLevel="0" collapsed="false">
      <c r="A23" s="31" t="s">
        <v>239</v>
      </c>
      <c r="B23" s="79" t="n">
        <f aca="false">ESTERO!AL99</f>
        <v>0</v>
      </c>
    </row>
    <row r="24" customFormat="false" ht="16.5" hidden="false" customHeight="false" outlineLevel="0" collapsed="false">
      <c r="B24" s="100"/>
    </row>
    <row r="25" customFormat="false" ht="16.5" hidden="false" customHeight="false" outlineLevel="0" collapsed="false">
      <c r="A25" s="101" t="s">
        <v>243</v>
      </c>
      <c r="B25" s="102" t="n">
        <f aca="false">SUM(B17:B24)</f>
        <v>0</v>
      </c>
    </row>
    <row r="27" customFormat="false" ht="15.75" hidden="false" customHeight="false" outlineLevel="0" collapsed="false">
      <c r="A27" s="107" t="s">
        <v>244</v>
      </c>
      <c r="B27" s="107"/>
      <c r="C27" s="107"/>
      <c r="D27" s="107"/>
      <c r="E27" s="107"/>
      <c r="F27" s="108"/>
      <c r="G27" s="107"/>
      <c r="H27" s="107"/>
      <c r="I27" s="107"/>
      <c r="J27" s="107"/>
    </row>
    <row r="28" customFormat="false" ht="15.75" hidden="false" customHeight="false" outlineLevel="0" collapsed="false">
      <c r="A28" s="109" t="s">
        <v>245</v>
      </c>
      <c r="B28" s="109"/>
      <c r="C28" s="109"/>
      <c r="D28" s="109"/>
      <c r="E28" s="107"/>
      <c r="F28" s="107"/>
      <c r="G28" s="107"/>
      <c r="H28" s="107"/>
      <c r="I28" s="107"/>
      <c r="J28" s="107"/>
    </row>
  </sheetData>
  <sheetProtection sheet="true" password="9030" objects="true" scenarios="true" select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1T12:31:32Z</dcterms:created>
  <dc:creator>Davide</dc:creator>
  <dc:description/>
  <dc:language>en-US</dc:language>
  <cp:lastModifiedBy>Lucia Scandolara</cp:lastModifiedBy>
  <cp:lastPrinted>2013-12-05T08:55:25Z</cp:lastPrinted>
  <dcterms:modified xsi:type="dcterms:W3CDTF">2015-04-20T13:25:27Z</dcterms:modified>
  <cp:revision>0</cp:revision>
  <dc:subject/>
  <dc:title/>
</cp:coreProperties>
</file>