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 - PERIODICI" sheetId="1" state="visible" r:id="rId2"/>
    <sheet name="LOTTO 1 - ALTRO MATERIALE" sheetId="2" state="visible" r:id="rId3"/>
    <sheet name="LOTTO 2 - PERIODICI" sheetId="3" state="visible" r:id="rId4"/>
    <sheet name="LOTTO 2 - ALTRO MATERIALE" sheetId="4" state="visible" r:id="rId5"/>
  </sheets>
  <definedNames>
    <definedName function="false" hidden="true" localSheetId="1" name="_xlnm._FilterDatabase" vbProcedure="false">'LOTTO 1 - ALTRO MATERIALE'!$A$4:$C$4</definedName>
    <definedName function="false" hidden="true" localSheetId="2" name="_xlnm._FilterDatabase" vbProcedure="false">'LOTTO 2 - PERIODICI'!$A$4:$D$4</definedName>
    <definedName function="false" hidden="false" name="Excel_BuiltIn__FilterDatabase" vbProcedure="false">'LOTTO 1 - PERIODICI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5" uniqueCount="3388">
  <si>
    <t xml:space="preserve">ALLEGATO AL CSA -GARA PER LA FORNITURA DI PUBBLICAZIONI IN ABBONAMENTO  </t>
  </si>
  <si>
    <t xml:space="preserve">ELENCO TITOLI LOTTO 1- PERIODICI </t>
  </si>
  <si>
    <t xml:space="preserve">UNIVERSITA' DI TRIESTE</t>
  </si>
  <si>
    <t xml:space="preserve">TITOLO</t>
  </si>
  <si>
    <t xml:space="preserve">ISSN PRINT </t>
  </si>
  <si>
    <t xml:space="preserve">ISSN ON LINE  </t>
  </si>
  <si>
    <t xml:space="preserve">Informazioni ufficiali sulle dimensioni dell'utenza d'Ateneo sono recuperabili all'indirizzo: </t>
  </si>
  <si>
    <t xml:space="preserve">2039-4020</t>
  </si>
  <si>
    <t xml:space="preserve">personale tec-amm</t>
  </si>
  <si>
    <t xml:space="preserve">"A" : Rivista anarchica</t>
  </si>
  <si>
    <t xml:space="preserve">0044-5592</t>
  </si>
  <si>
    <t xml:space="preserve">studenti e docenti </t>
  </si>
  <si>
    <t xml:space="preserve">2G REVISTA INTERNACIONAL DE ARQUITECTURA</t>
  </si>
  <si>
    <t xml:space="preserve">1136-9647</t>
  </si>
  <si>
    <t xml:space="preserve">A &amp; C - ANALISI E CALCOLO</t>
  </si>
  <si>
    <t xml:space="preserve">1128-3874</t>
  </si>
  <si>
    <t xml:space="preserve">A.A.P.G. BULLETIN (EX BULLETIN OF THE AMERICAN ASSOC. OF PETROLEUM GEOLOGIST) -Print &amp; ONLINE</t>
  </si>
  <si>
    <t xml:space="preserve">0149-1423</t>
  </si>
  <si>
    <t xml:space="preserve">A.I.A.A. JOURNAL -Print &amp; ONLINE</t>
  </si>
  <si>
    <t xml:space="preserve">0001-1452</t>
  </si>
  <si>
    <t xml:space="preserve">ACCOUNTS OF CHEMICAL RESEARCH (FOR INSTITUTIONAL SUBSCRIPTION)</t>
  </si>
  <si>
    <t xml:space="preserve">0001-4842</t>
  </si>
  <si>
    <t xml:space="preserve">ACI MATERIALS JOURNAL -Print+ONLINE+ARCHIVES -SINGLE USER ACCESS</t>
  </si>
  <si>
    <t xml:space="preserve">0889325X</t>
  </si>
  <si>
    <t xml:space="preserve">ACI STRUCTURAL JOURNAL -Print &amp; ONLINE</t>
  </si>
  <si>
    <t xml:space="preserve">0889-3241</t>
  </si>
  <si>
    <t xml:space="preserve">Ácoma</t>
  </si>
  <si>
    <t xml:space="preserve">1122-6218</t>
  </si>
  <si>
    <t xml:space="preserve">ACQUE E TERRE</t>
  </si>
  <si>
    <t xml:space="preserve">1825-3679</t>
  </si>
  <si>
    <t xml:space="preserve">ACROSS LANGUAGES AND CULTURES -ONLINE EDITION INCL.+ ARCHIVES</t>
  </si>
  <si>
    <t xml:space="preserve">1585-1923</t>
  </si>
  <si>
    <t xml:space="preserve">ACTA MUSICOLOGICA</t>
  </si>
  <si>
    <t xml:space="preserve">0001-6241</t>
  </si>
  <si>
    <t xml:space="preserve">ACTA NUMERICA -Print+ONLINE+ARCHIVES</t>
  </si>
  <si>
    <t xml:space="preserve">0962-4929</t>
  </si>
  <si>
    <t xml:space="preserve">ACTA SOCIOLOGICA -ONLINE ED. INCLUDED-INST.SUBS.</t>
  </si>
  <si>
    <t xml:space="preserve">0001-6993</t>
  </si>
  <si>
    <t xml:space="preserve">ADVANCES IN EXPERIMENTAL SOCIAL PSYCHOLOGY</t>
  </si>
  <si>
    <t xml:space="preserve">0065-2601</t>
  </si>
  <si>
    <t xml:space="preserve">Advances in library administration and organization</t>
  </si>
  <si>
    <t xml:space="preserve">0732-0671</t>
  </si>
  <si>
    <t xml:space="preserve">AEVUM</t>
  </si>
  <si>
    <t xml:space="preserve">0001-9593</t>
  </si>
  <si>
    <t xml:space="preserve">AFRICA (INCL. ANNUAL BIBLIOGRAPHY) -PACKAGE</t>
  </si>
  <si>
    <t xml:space="preserve">(02666731+00019720)</t>
  </si>
  <si>
    <t xml:space="preserve">AFRICA BIBLIOGRAPHY (in pacchetto con Africa: Journal of the International African Institute)</t>
  </si>
  <si>
    <t xml:space="preserve">0266-6731</t>
  </si>
  <si>
    <t xml:space="preserve">AFRICAN AFFAIRS</t>
  </si>
  <si>
    <t xml:space="preserve">0001-9909</t>
  </si>
  <si>
    <t xml:space="preserve">AFRICAN STUDIES -ONLINE EDITION INCL.+ ARCHIVES</t>
  </si>
  <si>
    <t xml:space="preserve">0002-0184</t>
  </si>
  <si>
    <t xml:space="preserve">AFRIQUE CONTEMPORAINE</t>
  </si>
  <si>
    <t xml:space="preserve">0002-0478</t>
  </si>
  <si>
    <t xml:space="preserve">Afrique politique</t>
  </si>
  <si>
    <t xml:space="preserve">1259-0614</t>
  </si>
  <si>
    <t xml:space="preserve">AGGIORNAMENTI SOCIALI</t>
  </si>
  <si>
    <t xml:space="preserve">0002-094X</t>
  </si>
  <si>
    <t xml:space="preserve">AGRICULTURAL HISTORY -Print &amp; ONLINE</t>
  </si>
  <si>
    <t xml:space="preserve">0002-1482</t>
  </si>
  <si>
    <t xml:space="preserve">AGRISOLE</t>
  </si>
  <si>
    <t xml:space="preserve">1126-1579</t>
  </si>
  <si>
    <t xml:space="preserve">Akzente</t>
  </si>
  <si>
    <t xml:space="preserve">0002-3957</t>
  </si>
  <si>
    <t xml:space="preserve">Alexandria</t>
  </si>
  <si>
    <t xml:space="preserve">0955-7490</t>
  </si>
  <si>
    <t xml:space="preserve">ALIGHIERI (L')</t>
  </si>
  <si>
    <t xml:space="preserve">0516-6551</t>
  </si>
  <si>
    <t xml:space="preserve">ALLGEMEINE ZEITSCHRIFT FUER PHILOSOPHIE</t>
  </si>
  <si>
    <t xml:space="preserve">0340-7969</t>
  </si>
  <si>
    <t xml:space="preserve">ALTERNATIVES ECONOMIQUES (+ 4 HORS SERIE) -ONLINE INCL.FOR SELECTED USERS</t>
  </si>
  <si>
    <t xml:space="preserve">0247-3739</t>
  </si>
  <si>
    <t xml:space="preserve">ALTERTUM(DAS)</t>
  </si>
  <si>
    <t xml:space="preserve">0002-6646</t>
  </si>
  <si>
    <t xml:space="preserve">ALTORIENTALISCHE FORSCHUNGEN</t>
  </si>
  <si>
    <t xml:space="preserve">0232-8461</t>
  </si>
  <si>
    <t xml:space="preserve">AMBIENTE E SVILUPPO -CONSULENZA E PRATICA PER L'IMPRESA E GLI ENTI LOCALI  (EX AMBIENTE -CONSULENZA PRATICA IMPRESA) -ONLINE EDITION INCLUDED</t>
  </si>
  <si>
    <t xml:space="preserve">1826-7939</t>
  </si>
  <si>
    <t xml:space="preserve">AMBIENTE RISORSE SALUTE -Print + ONLINE ACCESS FREE</t>
  </si>
  <si>
    <t xml:space="preserve">0393-0521</t>
  </si>
  <si>
    <t xml:space="preserve">AMBIENTE SOCIETA' TERRITORIO - GEOGRAFIA NELLE SCUOLE</t>
  </si>
  <si>
    <t xml:space="preserve">1824-114X</t>
  </si>
  <si>
    <t xml:space="preserve">AMERICAN ECONOMIC REVIEW - PACKAGE 7 JOURNALS AEA -PACKAGE</t>
  </si>
  <si>
    <t xml:space="preserve">0002-8282 (+08953309+00220515+19457782+19457731+19457707+19457669)</t>
  </si>
  <si>
    <t xml:space="preserve">American historical review</t>
  </si>
  <si>
    <t xml:space="preserve">0002-8762</t>
  </si>
  <si>
    <t xml:space="preserve">AMERICAN JOURNAL OF ARCHAEOLOGY -Print+ONLINE+ARCHIVES</t>
  </si>
  <si>
    <t xml:space="preserve">0002-9114</t>
  </si>
  <si>
    <t xml:space="preserve">AMERICAN JOURNAL OF COMPARATIVE LAW</t>
  </si>
  <si>
    <t xml:space="preserve">0002-919X</t>
  </si>
  <si>
    <t xml:space="preserve">AMERICAN JOURNAL OF DENTISTRY</t>
  </si>
  <si>
    <t xml:space="preserve">0894-8275</t>
  </si>
  <si>
    <t xml:space="preserve">AMERICAN JOURNAL OF HUMAN GENETICS</t>
  </si>
  <si>
    <t xml:space="preserve">0002-9297</t>
  </si>
  <si>
    <t xml:space="preserve">AMERICAN JOURNAL OF INTERNATIONAL LAW (AJIL) -ONLINE EDITION INCL.+ ARCHIVES</t>
  </si>
  <si>
    <t xml:space="preserve">0002-9300</t>
  </si>
  <si>
    <t xml:space="preserve">AMERICAN JOURNAL OF KIDNEY DISEASES</t>
  </si>
  <si>
    <t xml:space="preserve">0272-6386</t>
  </si>
  <si>
    <t xml:space="preserve">AMERICAN JOURNAL OF NUMISMATICS-SERIES 2</t>
  </si>
  <si>
    <t xml:space="preserve">0145-1413</t>
  </si>
  <si>
    <t xml:space="preserve">AMERICAN JOURNAL OF PHILOLOGY</t>
  </si>
  <si>
    <t xml:space="preserve">0002-9475</t>
  </si>
  <si>
    <t xml:space="preserve">AMERICAN JOURNAL OF PHYSICS -ONLINE EDITION INCLUDED</t>
  </si>
  <si>
    <t xml:space="preserve">0002-9505</t>
  </si>
  <si>
    <t xml:space="preserve">AMERICAN JOURNAL OF PSYCHOLOGY -Print+ONLINE+ARCHIVES</t>
  </si>
  <si>
    <t xml:space="preserve">0002-9556</t>
  </si>
  <si>
    <t xml:space="preserve">AMERICAN JOURNAL OF SCIENCE -ONLINE EDITION INCL.+ ARCHIVES</t>
  </si>
  <si>
    <t xml:space="preserve">0002-9599</t>
  </si>
  <si>
    <t xml:space="preserve">AMERICAN JOURNAL OF SOCIOLOGY (Print ONLY)</t>
  </si>
  <si>
    <t xml:space="preserve">0002-9602</t>
  </si>
  <si>
    <t xml:space="preserve">American philosophical quarterly</t>
  </si>
  <si>
    <t xml:space="preserve">0003-0481</t>
  </si>
  <si>
    <t xml:space="preserve">AMERICAN SOCIOLOGICAL REVIEW -ONLINE ED. INCLUDED-INST.SUBS.</t>
  </si>
  <si>
    <t xml:space="preserve">0003-1224</t>
  </si>
  <si>
    <t xml:space="preserve">AMERICAN STATISTICIAN, THE (PACKAGE: JASA + JBES + TAS) - Print +ONLINE - FTE MAX 10000 </t>
  </si>
  <si>
    <t xml:space="preserve">0003-1305</t>
  </si>
  <si>
    <t xml:space="preserve">Amico dell'arte cristiana : rivista bimestrale dell'Associazione amici dell'arte cristiana e della Scuola superiore d'arte cristiana Beato Angelico</t>
  </si>
  <si>
    <t xml:space="preserve">AMMINISTRATORE</t>
  </si>
  <si>
    <t xml:space="preserve">0044-8141</t>
  </si>
  <si>
    <t xml:space="preserve">Amministrazione e contabilità dello Stato e degli enti pubblici </t>
  </si>
  <si>
    <t xml:space="preserve">0393-5604</t>
  </si>
  <si>
    <t xml:space="preserve">ANALECTA BOLLANDIANA</t>
  </si>
  <si>
    <t xml:space="preserve">0003-2468</t>
  </si>
  <si>
    <t xml:space="preserve">ANALECTA ROMANA INSTITUTI DANICI SUPPL.</t>
  </si>
  <si>
    <t xml:space="preserve">ANALYSE UND KRITIK</t>
  </si>
  <si>
    <t xml:space="preserve">0171-5860</t>
  </si>
  <si>
    <t xml:space="preserve">Analysis</t>
  </si>
  <si>
    <t xml:space="preserve">0003-2638</t>
  </si>
  <si>
    <t xml:space="preserve">ANATOLIA ANTIQUA</t>
  </si>
  <si>
    <t xml:space="preserve">ANATOLIAN STUDIES</t>
  </si>
  <si>
    <t xml:space="preserve">0066-1546</t>
  </si>
  <si>
    <t xml:space="preserve">Ancient philosophy</t>
  </si>
  <si>
    <t xml:space="preserve">0740-2007</t>
  </si>
  <si>
    <t xml:space="preserve">ANCIENT WORLD (THE)</t>
  </si>
  <si>
    <t xml:space="preserve">0160-9645</t>
  </si>
  <si>
    <t xml:space="preserve">ANGLE ORTHODONTIST -Print + ONLINE ACCESS FREE</t>
  </si>
  <si>
    <t xml:space="preserve">0003-3219</t>
  </si>
  <si>
    <t xml:space="preserve">ANIMAZIONE SOCIALE (INCL.ARCHIVIO ONLINE ANIMAZIONE SOCIALE 1998-2007) -ONLINE EDITION INCL.+ ARCHIVES</t>
  </si>
  <si>
    <t xml:space="preserve">0392-5870</t>
  </si>
  <si>
    <t xml:space="preserve">Annales : Histoire, Sciences Sociales</t>
  </si>
  <si>
    <t xml:space="preserve">0395-2649</t>
  </si>
  <si>
    <t xml:space="preserve">ANNALES DE GEOGRAPHIE -ONLINE EDITION INCL.+ ARCHIVES</t>
  </si>
  <si>
    <t xml:space="preserve">0003-4010</t>
  </si>
  <si>
    <t xml:space="preserve">ANNALES DU BATIMENT ET DES TRAVAUX PUBLICS</t>
  </si>
  <si>
    <t xml:space="preserve">1270-9840</t>
  </si>
  <si>
    <t xml:space="preserve">Annales historiques de la Revolution francaise</t>
  </si>
  <si>
    <t xml:space="preserve">0003-4436</t>
  </si>
  <si>
    <t xml:space="preserve">ANNALES PHARMACEUTIQUES FRANCAISES</t>
  </si>
  <si>
    <t xml:space="preserve">0003-4509</t>
  </si>
  <si>
    <t xml:space="preserve">ANNALES SCIENTIFIQUES DE L'ECOLE NORMALE SUPERIEURE -ONLINE EDITION INCLUDED</t>
  </si>
  <si>
    <t xml:space="preserve">0012-9593</t>
  </si>
  <si>
    <t xml:space="preserve">Annali dell'Istituto storico italo-germanico in Trento</t>
  </si>
  <si>
    <t xml:space="preserve">0392-0011</t>
  </si>
  <si>
    <t xml:space="preserve">ANNALI DELL'ISTITUTO STORICO ITALO-GERMANICO IN TRENTO</t>
  </si>
  <si>
    <t xml:space="preserve">ANNALI DI CRITICA D'ARTE</t>
  </si>
  <si>
    <t xml:space="preserve">ANNALI DI SOCIOLOGIA</t>
  </si>
  <si>
    <t xml:space="preserve">0394-2120</t>
  </si>
  <si>
    <t xml:space="preserve">Annali di Storia delle Università italiane</t>
  </si>
  <si>
    <t xml:space="preserve">1127-8250</t>
  </si>
  <si>
    <t xml:space="preserve">ANNALI FONDAZIONE GIANGIACOMO FELTRINELLI</t>
  </si>
  <si>
    <t xml:space="preserve">0544-1374</t>
  </si>
  <si>
    <t xml:space="preserve">ANNALS OF APPLIED PROBABILITY -ONLINE EDITION INCL.+ ARCHIVES</t>
  </si>
  <si>
    <t xml:space="preserve">1050-5164</t>
  </si>
  <si>
    <t xml:space="preserve">ANNALS OF GLACIOLOGY </t>
  </si>
  <si>
    <t xml:space="preserve">0260-3055</t>
  </si>
  <si>
    <t xml:space="preserve">ANNALS OF PROBABILITY -ONLINE EDITION INCL.+ ARCHIVES</t>
  </si>
  <si>
    <t xml:space="preserve">0091-1798</t>
  </si>
  <si>
    <t xml:space="preserve">ANNALS OF STATISTICS -ONLINE EDITION INCL.+ ARCHIVES</t>
  </si>
  <si>
    <t xml:space="preserve">0090-5364</t>
  </si>
  <si>
    <t xml:space="preserve">ANNALS OF THE ASSOCIATION OF AMERICAN GEOGRAPHERS (INCL. PROFESSIONAL GEOGRAPHER) -ONL.INCL.WITH ARCHIVES-PACKAGE</t>
  </si>
  <si>
    <t xml:space="preserve">00045608+00330124</t>
  </si>
  <si>
    <t xml:space="preserve">ANNEE EPIGRAPHIQUE</t>
  </si>
  <si>
    <t xml:space="preserve">0066-2348</t>
  </si>
  <si>
    <t xml:space="preserve">ANNEE PHILOLOGIQUE</t>
  </si>
  <si>
    <t xml:space="preserve">0184-6949</t>
  </si>
  <si>
    <t xml:space="preserve">ANNEE PSYCHOLOGIQUE -ONLINE EDITION INCL.+ ARCHIVES</t>
  </si>
  <si>
    <t xml:space="preserve">0003-5033</t>
  </si>
  <si>
    <t xml:space="preserve">Annuaire international de justice constitutionnelle</t>
  </si>
  <si>
    <t xml:space="preserve">0995-3817</t>
  </si>
  <si>
    <t xml:space="preserve">ANNUAL OF THE BRITISH SCHOOL AT ATHENS</t>
  </si>
  <si>
    <t xml:space="preserve">0068-2454</t>
  </si>
  <si>
    <t xml:space="preserve">ANNUAL REVIEW OF BIOCHEMISTRY</t>
  </si>
  <si>
    <t xml:space="preserve">0066-4154</t>
  </si>
  <si>
    <t xml:space="preserve">ANNUAL REVIEW OF BIOPHYSICS (EX ANNUAL REVIEW OF BIOPHYSICS AND BIOMOLECULAR STRUCTURE) -Print &amp; ONLINE</t>
  </si>
  <si>
    <t xml:space="preserve">1936-122X</t>
  </si>
  <si>
    <t xml:space="preserve">ANNUAL REVIEW OF ECOLOGY, EVOLUTION AND SYSTEMATICS (EX ANNUAL REVIEW OF ECOLOGY AND SYSTEMATICS)</t>
  </si>
  <si>
    <t xml:space="preserve">1543-592X</t>
  </si>
  <si>
    <t xml:space="preserve">ANNUAL REVIEW OF GENETICS -Print &amp; ONLINE</t>
  </si>
  <si>
    <t xml:space="preserve">0066-4197</t>
  </si>
  <si>
    <t xml:space="preserve">ANNUAL REVIEW OF IMMUNOLOGY -Print &amp; ONLINE</t>
  </si>
  <si>
    <t xml:space="preserve">0732-0582</t>
  </si>
  <si>
    <t xml:space="preserve">ANNUAL REVIEW OF MEDICINE -Print &amp; ONLINE</t>
  </si>
  <si>
    <t xml:space="preserve">0066-4219</t>
  </si>
  <si>
    <t xml:space="preserve">ANNUAL REVIEW OF MICROBIOLOGY</t>
  </si>
  <si>
    <t xml:space="preserve">0066-4227</t>
  </si>
  <si>
    <t xml:space="preserve">ANNUAL REVIEW OF NEUROSCIENCE -Print &amp; ONLINE</t>
  </si>
  <si>
    <t xml:space="preserve">0147-006X</t>
  </si>
  <si>
    <t xml:space="preserve">ANNUAL REVIEW OF NUCLEAR AND PARTICLE SCIENCE (EX ANNUAL REVIEW OF NUCLEAR SCIENCE) -Print &amp; ONLINE</t>
  </si>
  <si>
    <t xml:space="preserve">0163-8998</t>
  </si>
  <si>
    <t xml:space="preserve">ANNUAL REVIEW OF PHARMACOLOGY AND TOXICOLOGY</t>
  </si>
  <si>
    <t xml:space="preserve">0362-1642</t>
  </si>
  <si>
    <t xml:space="preserve">ANNUAL REVIEW OF PHYSIOLOGY -Print &amp; ONLINE</t>
  </si>
  <si>
    <t xml:space="preserve">0066-4278</t>
  </si>
  <si>
    <t xml:space="preserve">ANNUAL REVIEW OF PLANT BIOLOGY (EX ANNUAL REVIEW OF PLANT PHYSIOLOGY &amp; PLANT MOL. BIOLOGY)</t>
  </si>
  <si>
    <t xml:space="preserve">1543-5008</t>
  </si>
  <si>
    <t xml:space="preserve">ANNUAL REVIEW OF PSYCHOLOGY -Print &amp; ONLINE</t>
  </si>
  <si>
    <t xml:space="preserve">0066-4308</t>
  </si>
  <si>
    <t xml:space="preserve">ANNUARIO DELLA SCUOLA ARCHEOLOGICA DI ATENE E DELLE MISSIONI ITALIANE IN ORIENTE </t>
  </si>
  <si>
    <t xml:space="preserve">Annuario di etica</t>
  </si>
  <si>
    <t xml:space="preserve">Annuario filosofico</t>
  </si>
  <si>
    <t xml:space="preserve">0394-1809</t>
  </si>
  <si>
    <t xml:space="preserve">ANNUARIUM HISTORIAE CONCILIORUM</t>
  </si>
  <si>
    <t xml:space="preserve">0003-5157</t>
  </si>
  <si>
    <t xml:space="preserve">ANTARCTIC SCIENCE (Print + ONLINE) </t>
  </si>
  <si>
    <t xml:space="preserve">0954-1020</t>
  </si>
  <si>
    <t xml:space="preserve">ANTHROPOS</t>
  </si>
  <si>
    <t xml:space="preserve">0257-9774</t>
  </si>
  <si>
    <t xml:space="preserve">ANTIKE KUNST</t>
  </si>
  <si>
    <t xml:space="preserve">0003-5688</t>
  </si>
  <si>
    <t xml:space="preserve">ANTIKE UND ABENDLAND</t>
  </si>
  <si>
    <t xml:space="preserve">0003-5696</t>
  </si>
  <si>
    <t xml:space="preserve">ANTIQUITE' CLASSIQUE</t>
  </si>
  <si>
    <t xml:space="preserve">0770-2817</t>
  </si>
  <si>
    <t xml:space="preserve">ANTIQUITES AFRICAINES</t>
  </si>
  <si>
    <t xml:space="preserve">0066-4871</t>
  </si>
  <si>
    <t xml:space="preserve">ANTIQUITY -Print+ONLINE+ARCHIVES</t>
  </si>
  <si>
    <t xml:space="preserve">0003-598X</t>
  </si>
  <si>
    <t xml:space="preserve">Apeiron</t>
  </si>
  <si>
    <t xml:space="preserve">0003-6390</t>
  </si>
  <si>
    <t xml:space="preserve">APOLLINARIS</t>
  </si>
  <si>
    <t xml:space="preserve">0392-2359</t>
  </si>
  <si>
    <t xml:space="preserve">Apollo</t>
  </si>
  <si>
    <t xml:space="preserve">0003-6536</t>
  </si>
  <si>
    <t xml:space="preserve">APPLIED MATHEMATICAL FINANCE -ONLINE EDITION INCL.+ ARCHIVES</t>
  </si>
  <si>
    <t xml:space="preserve">1350-486X</t>
  </si>
  <si>
    <t xml:space="preserve">APPLIED PSYCHOLINGUISTICS</t>
  </si>
  <si>
    <t xml:space="preserve">0142-7164</t>
  </si>
  <si>
    <t xml:space="preserve">APPRAISAL JOURNAL</t>
  </si>
  <si>
    <t xml:space="preserve">0003-7087</t>
  </si>
  <si>
    <t xml:space="preserve">APSA - AMERICAN POLITICAL SCIENCE ASSOCIATION (INCL. AMER.POL.SC.REV. + POL.SCIENCE &amp; POL.+ PERSP.ON POL.) -ONL.INCL.WITH ARCHIVES-PACKAGE</t>
  </si>
  <si>
    <t xml:space="preserve">0003-0554</t>
  </si>
  <si>
    <t xml:space="preserve">ARABICA -Print+ONLINE+ARCHIVES</t>
  </si>
  <si>
    <t xml:space="preserve">0570-5398</t>
  </si>
  <si>
    <t xml:space="preserve">ARBOR -Print + ONLINE ACCESS FREE</t>
  </si>
  <si>
    <t xml:space="preserve">0210-1963</t>
  </si>
  <si>
    <t xml:space="preserve">ARCHAEOLOGICAL REPORTS</t>
  </si>
  <si>
    <t xml:space="preserve">0570-6084</t>
  </si>
  <si>
    <t xml:space="preserve">ARCHAOLOGISCHE FORSCHUNGEN</t>
  </si>
  <si>
    <t xml:space="preserve">ARCHAOLOGISCHES KORRESPONDENZBLATT</t>
  </si>
  <si>
    <t xml:space="preserve">0342-734X</t>
  </si>
  <si>
    <t xml:space="preserve">Archeologia medievale</t>
  </si>
  <si>
    <t xml:space="preserve">0390-0592</t>
  </si>
  <si>
    <t xml:space="preserve">ARCHIMEDE</t>
  </si>
  <si>
    <t xml:space="preserve">0390-5543</t>
  </si>
  <si>
    <t xml:space="preserve">ARCHITECTURAL REVIEW</t>
  </si>
  <si>
    <t xml:space="preserve">0003-861X</t>
  </si>
  <si>
    <t xml:space="preserve">ARCHITECTURE D'AUJOURD'HUI</t>
  </si>
  <si>
    <t xml:space="preserve">0003-8695</t>
  </si>
  <si>
    <t xml:space="preserve">ARCHITHESE</t>
  </si>
  <si>
    <t xml:space="preserve">1010-4089</t>
  </si>
  <si>
    <t xml:space="preserve">ARCHIV FUER BEGRIFFSGESCHICHTE (INCL. SONDERHEFT)</t>
  </si>
  <si>
    <t xml:space="preserve">00038946(00038946+...)</t>
  </si>
  <si>
    <t xml:space="preserve">ARCHIV FUER GESCHICHTE DES BUCHWESENS</t>
  </si>
  <si>
    <t xml:space="preserve">0066-6327</t>
  </si>
  <si>
    <t xml:space="preserve">ARCHIV FUER RECHTS UND SOZIALPHILOSOPHIE</t>
  </si>
  <si>
    <t xml:space="preserve">0001-2343</t>
  </si>
  <si>
    <t xml:space="preserve">Archiv fur Geschichte der Philosophie</t>
  </si>
  <si>
    <t xml:space="preserve">0003-9101</t>
  </si>
  <si>
    <t xml:space="preserve">ARCHIV FUR PAPYRUSFORSCHUNG UND VERWANDTE GEBIETE</t>
  </si>
  <si>
    <t xml:space="preserve">0066-6459</t>
  </si>
  <si>
    <t xml:space="preserve">Archiv fur Reformationsgeschichte</t>
  </si>
  <si>
    <t xml:space="preserve">0003-9381</t>
  </si>
  <si>
    <t xml:space="preserve">ARCHIV FUR REFORMATIONSGESCHICHTE. BEIHEFT LITERATUR</t>
  </si>
  <si>
    <t xml:space="preserve">0341-8375</t>
  </si>
  <si>
    <t xml:space="preserve">ARCHIV FUR RELIGIONSGESCHICHTE</t>
  </si>
  <si>
    <t xml:space="preserve">1436-3038</t>
  </si>
  <si>
    <t xml:space="preserve">Archives de philosophie</t>
  </si>
  <si>
    <t xml:space="preserve">0003-9632</t>
  </si>
  <si>
    <t xml:space="preserve">Archives de philosophie du droit</t>
  </si>
  <si>
    <t xml:space="preserve">0066-6564</t>
  </si>
  <si>
    <t xml:space="preserve">Archives d'histoire doctrinale et litteraire du Moyen Age</t>
  </si>
  <si>
    <t xml:space="preserve">0373-5478</t>
  </si>
  <si>
    <t xml:space="preserve">ARCHIVES EUROPEENNES DE SOCIOLOGIE/EUROPEAN JOURNAL OF SOCIOLOGY/ EUROPAEISCHES ARCHIV FUER SOZIOLOGIE</t>
  </si>
  <si>
    <t xml:space="preserve">0003-9756</t>
  </si>
  <si>
    <t xml:space="preserve">ARCHIVI &amp; COMPUTER</t>
  </si>
  <si>
    <t xml:space="preserve">1121-2462</t>
  </si>
  <si>
    <t xml:space="preserve">ARCHIVIO DELLA NUOVA PROCEDURA PENALE -ONLINE EDITION INCLUDED</t>
  </si>
  <si>
    <t xml:space="preserve">1120-687X</t>
  </si>
  <si>
    <t xml:space="preserve">ARCHIVIO DELLE LOCAZIONI E DEL CONDOMINIO -ONLINE EDITION INCLUDED</t>
  </si>
  <si>
    <t xml:space="preserve">0392-615X</t>
  </si>
  <si>
    <t xml:space="preserve">Archivio di filosofia</t>
  </si>
  <si>
    <t xml:space="preserve">0004-0088</t>
  </si>
  <si>
    <t xml:space="preserve">ARCHIVIO GIURIDICO FILIPPO SERAFINI</t>
  </si>
  <si>
    <t xml:space="preserve">0391-5646</t>
  </si>
  <si>
    <t xml:space="preserve">ARCHIVIO GLOTTOLOGICO ITALIANO</t>
  </si>
  <si>
    <t xml:space="preserve">0004-0207</t>
  </si>
  <si>
    <t xml:space="preserve">ARCHIVIO PER L'ALTO ADIGE -RIVISTA DI STUDI ALPINI</t>
  </si>
  <si>
    <t xml:space="preserve">0392-1050</t>
  </si>
  <si>
    <t xml:space="preserve">Archivio Storico Italiano</t>
  </si>
  <si>
    <t xml:space="preserve">0391-7770</t>
  </si>
  <si>
    <t xml:space="preserve">Archivio Storico Lombardo</t>
  </si>
  <si>
    <t xml:space="preserve">0392-0232</t>
  </si>
  <si>
    <t xml:space="preserve">Archivio Veneto</t>
  </si>
  <si>
    <t xml:space="preserve">0392-0291</t>
  </si>
  <si>
    <t xml:space="preserve">Archivum Franciscanum Historicum</t>
  </si>
  <si>
    <t xml:space="preserve">0004-0665</t>
  </si>
  <si>
    <t xml:space="preserve">Archivum historiae pontificiae</t>
  </si>
  <si>
    <t xml:space="preserve">0066-6785</t>
  </si>
  <si>
    <t xml:space="preserve">ARCHIVUM HISTORIAE PONTIFICIAE</t>
  </si>
  <si>
    <t xml:space="preserve">Archivum Historicum Societatis Iesu</t>
  </si>
  <si>
    <t xml:space="preserve">0037-8887</t>
  </si>
  <si>
    <t xml:space="preserve">ARCTIC ANTARCTIC AND ALPINE RESEARCH (EX ARCTIC AND ALPINE RESEARCH) -Print ONLY- </t>
  </si>
  <si>
    <t xml:space="preserve">1523-0430</t>
  </si>
  <si>
    <t xml:space="preserve">ARGOMENTI DI DIRITTO DEL LAVORO - ADL -</t>
  </si>
  <si>
    <t xml:space="preserve">1126-5760</t>
  </si>
  <si>
    <t xml:space="preserve">ARIEL</t>
  </si>
  <si>
    <t xml:space="preserve">1125-3967</t>
  </si>
  <si>
    <t xml:space="preserve">ARS INTERPRETANDI</t>
  </si>
  <si>
    <t xml:space="preserve">1722-8352</t>
  </si>
  <si>
    <t xml:space="preserve">Art Bulletin</t>
  </si>
  <si>
    <t xml:space="preserve">0004-3079</t>
  </si>
  <si>
    <t xml:space="preserve">ART E DOSSIER</t>
  </si>
  <si>
    <t xml:space="preserve">0394-0179</t>
  </si>
  <si>
    <t xml:space="preserve">Art Journal</t>
  </si>
  <si>
    <t xml:space="preserve">0004-3249</t>
  </si>
  <si>
    <t xml:space="preserve">Arte cristiana</t>
  </si>
  <si>
    <t xml:space="preserve">0004-3400</t>
  </si>
  <si>
    <t xml:space="preserve">ARTIBUS ET HISTORIAE</t>
  </si>
  <si>
    <t xml:space="preserve">0391-9064</t>
  </si>
  <si>
    <t xml:space="preserve">ARZNEIMITTEL FORSCHUNG / DRUG RESEARCH -ONLINE EDITION INCLUDED</t>
  </si>
  <si>
    <t xml:space="preserve">0004-4172</t>
  </si>
  <si>
    <t xml:space="preserve">ASHRAE JOURNAL</t>
  </si>
  <si>
    <t xml:space="preserve">0001-2491</t>
  </si>
  <si>
    <t xml:space="preserve">ASIAN SURVEY -ONLINE EDITION INCL.+ ARCHIVES</t>
  </si>
  <si>
    <t xml:space="preserve">0004-4687</t>
  </si>
  <si>
    <t xml:space="preserve">ASTERISQUE -SOCIETE' MATHEMATIQUE DE FRANCE</t>
  </si>
  <si>
    <t xml:space="preserve">0303-1179</t>
  </si>
  <si>
    <t xml:space="preserve">ATTENTION, PERCEPTION AND PSYCHOPHYSICS (EX PERCEPTION AND PSYCHOPHYSICS) -ONLINE EDITION INCLUDED</t>
  </si>
  <si>
    <t xml:space="preserve">1943-3921</t>
  </si>
  <si>
    <t xml:space="preserve">Atti della Accademia nazionale dei Lincei. Classe di scienze morali, storiche e filologiche. Memorie</t>
  </si>
  <si>
    <t xml:space="preserve">0391-8149</t>
  </si>
  <si>
    <t xml:space="preserve">ATTI DELLA PONTIFICIA ACCADEMIA ROMANA DI ARCHEOLOGIA.SERIE 3.RENDICONTI</t>
  </si>
  <si>
    <t xml:space="preserve">Australasian journal of philosophy</t>
  </si>
  <si>
    <t xml:space="preserve">0004-8402</t>
  </si>
  <si>
    <t xml:space="preserve">Austrian History Yearbook</t>
  </si>
  <si>
    <t xml:space="preserve">0067-2378</t>
  </si>
  <si>
    <t xml:space="preserve">Aut aut</t>
  </si>
  <si>
    <t xml:space="preserve">0005-0601</t>
  </si>
  <si>
    <t xml:space="preserve">AUTOMOTIVE ENGINEERING INTERNATIONAL (EX AUTOMOTIVE ENGINEERING) -ONLINE EDITION INCLUDED</t>
  </si>
  <si>
    <t xml:space="preserve">1543-849X</t>
  </si>
  <si>
    <t xml:space="preserve">AUTONOMIE LOCALI E SERVIZI SOCIALI</t>
  </si>
  <si>
    <t xml:space="preserve">0392-2278</t>
  </si>
  <si>
    <t xml:space="preserve">Avenç</t>
  </si>
  <si>
    <t xml:space="preserve">0210-0150</t>
  </si>
  <si>
    <t xml:space="preserve">Ayer</t>
  </si>
  <si>
    <t xml:space="preserve">1134-2277</t>
  </si>
  <si>
    <t xml:space="preserve">AZIENDA E FISCO -ONLINE EDITION INCLUDED</t>
  </si>
  <si>
    <t xml:space="preserve">Azienda pubblica</t>
  </si>
  <si>
    <t xml:space="preserve">1127-5812</t>
  </si>
  <si>
    <t xml:space="preserve">AZIENDITALIA (INCL. AZIENDITALIA - IL PERSONALE) -ONLINE ED.INCLUDED - PACKAGE</t>
  </si>
  <si>
    <t xml:space="preserve">0394-2155</t>
  </si>
  <si>
    <t xml:space="preserve">BABEL -REVUE INT. DE LA TRADUCTION / INT. JOURNAL OF TRANSLATION -ONLINE EDITION INCLUDED</t>
  </si>
  <si>
    <t xml:space="preserve">0521-9744</t>
  </si>
  <si>
    <t xml:space="preserve">BAIRD MARITIME</t>
  </si>
  <si>
    <t xml:space="preserve">Balkan studies</t>
  </si>
  <si>
    <t xml:space="preserve">0005-4313</t>
  </si>
  <si>
    <t xml:space="preserve">BAMBINI</t>
  </si>
  <si>
    <t xml:space="preserve">0393-4209</t>
  </si>
  <si>
    <t xml:space="preserve">BANCA BORSA E TITOLI DI CREDITO</t>
  </si>
  <si>
    <t xml:space="preserve">0390-9522</t>
  </si>
  <si>
    <t xml:space="preserve">BANCARIA</t>
  </si>
  <si>
    <t xml:space="preserve">0005-4623</t>
  </si>
  <si>
    <t xml:space="preserve">BANCHE E BANCHIERI</t>
  </si>
  <si>
    <t xml:space="preserve">0390-1378</t>
  </si>
  <si>
    <t xml:space="preserve">BEHAVIORAL AND BRAIN SCIENCES -Print+ONLINE+ARCHIVES</t>
  </si>
  <si>
    <t xml:space="preserve">0140-525X</t>
  </si>
  <si>
    <t xml:space="preserve">BEHAVIORAL ECOLOGY</t>
  </si>
  <si>
    <t xml:space="preserve">1045-2249</t>
  </si>
  <si>
    <t xml:space="preserve">BEHAVIOURAL PHARMACOLOGY</t>
  </si>
  <si>
    <t xml:space="preserve">0955-8810</t>
  </si>
  <si>
    <t xml:space="preserve">BEITRAEGE ZUR NAMENSFORSCHUNG</t>
  </si>
  <si>
    <t xml:space="preserve">0005-8114</t>
  </si>
  <si>
    <t xml:space="preserve">BELFAGOR -ONLINE ED. INCLUDED-INST.SUBS.</t>
  </si>
  <si>
    <t xml:space="preserve">0005-8351</t>
  </si>
  <si>
    <t xml:space="preserve">BELGEO</t>
  </si>
  <si>
    <t xml:space="preserve">1377-2368</t>
  </si>
  <si>
    <t xml:space="preserve">BERNOULLI -JOURNAL OF MATHEMATICAL STATISTICS AND PROBABILITY- -ONLINE EDITION INCL.+ ARCHIVES</t>
  </si>
  <si>
    <t xml:space="preserve">1350-7265</t>
  </si>
  <si>
    <t xml:space="preserve">BIANCO E NERO</t>
  </si>
  <si>
    <t xml:space="preserve">0394-008X</t>
  </si>
  <si>
    <t xml:space="preserve">BIBLIOFILIA (LA) -ONLINE ED. INCLUDED-INST.SUBS.</t>
  </si>
  <si>
    <t xml:space="preserve">0006-0941</t>
  </si>
  <si>
    <t xml:space="preserve">Bibliografia filosofica italiana</t>
  </si>
  <si>
    <t xml:space="preserve">0067-7418</t>
  </si>
  <si>
    <t xml:space="preserve">Bibliographia franciscana</t>
  </si>
  <si>
    <t xml:space="preserve">1723-3585</t>
  </si>
  <si>
    <t xml:space="preserve">Bibliographie annuelle de l'histoire de France</t>
  </si>
  <si>
    <t xml:space="preserve">0067-6918</t>
  </si>
  <si>
    <t xml:space="preserve">Bibliographie annuelle du Moyen-Age tardif </t>
  </si>
  <si>
    <t xml:space="preserve">0778-9777</t>
  </si>
  <si>
    <t xml:space="preserve">BIBLIOTECHE OGGI</t>
  </si>
  <si>
    <t xml:space="preserve">0392-8586</t>
  </si>
  <si>
    <t xml:space="preserve">BILINGUALISM: LANGUAGE AND COGNITION</t>
  </si>
  <si>
    <t xml:space="preserve">1366-7289</t>
  </si>
  <si>
    <t xml:space="preserve">Biography index</t>
  </si>
  <si>
    <t xml:space="preserve">0006-3053</t>
  </si>
  <si>
    <t xml:space="preserve">BIOTECHNIC AND HISTOCHEMISTRY -ONLINE EDITION INCL.+ ARCHIVES</t>
  </si>
  <si>
    <t xml:space="preserve">1052-0295</t>
  </si>
  <si>
    <t xml:space="preserve">BIZANTINISTICA(EX RIVISTA DI BIZANTINISTICA)</t>
  </si>
  <si>
    <t xml:space="preserve">1124-3953</t>
  </si>
  <si>
    <t xml:space="preserve">BMT ABSTRACTS</t>
  </si>
  <si>
    <t xml:space="preserve">0268-9650</t>
  </si>
  <si>
    <t xml:space="preserve">Bollettino AIB</t>
  </si>
  <si>
    <t xml:space="preserve">1121-1490</t>
  </si>
  <si>
    <t xml:space="preserve">BOLLETTINO DEI CLASSICI</t>
  </si>
  <si>
    <t xml:space="preserve">0391-8270</t>
  </si>
  <si>
    <t xml:space="preserve">BOLLETTINO DEL CENTRO INTERUNIVERSITARIO DI RICERCHE SUL VIAGGIO IN ITALIA (BOLLETTINO DEL CIRVI)</t>
  </si>
  <si>
    <t xml:space="preserve">0394-1434</t>
  </si>
  <si>
    <t xml:space="preserve">Bollettino della Societa' di Studi Valdesi</t>
  </si>
  <si>
    <t xml:space="preserve">0037-8739</t>
  </si>
  <si>
    <t xml:space="preserve">Bollettino della società filosofica italiana</t>
  </si>
  <si>
    <t xml:space="preserve">1129-5643</t>
  </si>
  <si>
    <t xml:space="preserve">BOLLETTINO DELLA SOCIETA' GEOGRAFICA ITALIANA</t>
  </si>
  <si>
    <t xml:space="preserve">11217820</t>
  </si>
  <si>
    <t xml:space="preserve">0037-8755</t>
  </si>
  <si>
    <t xml:space="preserve">BOLLETTINO DELL'ASSOCIAZIONE ITALIANA DI CARTOGRAFIA</t>
  </si>
  <si>
    <t xml:space="preserve">0044-9733</t>
  </si>
  <si>
    <t xml:space="preserve">BOLLETTINO DI GEODESIA E SCIENZE AFFINI</t>
  </si>
  <si>
    <t xml:space="preserve">0006-6710</t>
  </si>
  <si>
    <t xml:space="preserve">BOLLETTINO DI ITALIANISTICA</t>
  </si>
  <si>
    <t xml:space="preserve">0168-7298</t>
  </si>
  <si>
    <t xml:space="preserve">BOLLETTINO DI LEGISLAZIONE TECNICA -PACKAGE</t>
  </si>
  <si>
    <t xml:space="preserve">BOLLETTINO DI PSICOLOGIA APPLICATA</t>
  </si>
  <si>
    <t xml:space="preserve">0006-6761</t>
  </si>
  <si>
    <t xml:space="preserve">BOLLETTINO DI STORIA DELLE SCIENZE MATEMATICHE (CARTA INCL.ONLINE PLUS &gt; 20 INDIRIZZI IP) - ENTI - -ONLINE EDITION INCL.+ ARCHIVES</t>
  </si>
  <si>
    <t xml:space="preserve">BOLLETTINO DI STUDI LATINI</t>
  </si>
  <si>
    <t xml:space="preserve">0006-6583</t>
  </si>
  <si>
    <t xml:space="preserve">Bollettino Storico - Bibliografico Subalpino</t>
  </si>
  <si>
    <t xml:space="preserve">0391-6715</t>
  </si>
  <si>
    <t xml:space="preserve">Bollettino Storico Pisano</t>
  </si>
  <si>
    <t xml:space="preserve">0391-1780</t>
  </si>
  <si>
    <t xml:space="preserve">BOLLETTINO TRIBUTARIO D'INFORMAZIONI</t>
  </si>
  <si>
    <t xml:space="preserve">0006-6893</t>
  </si>
  <si>
    <t xml:space="preserve">BOOK HISTORY</t>
  </si>
  <si>
    <t xml:space="preserve">1098-7371</t>
  </si>
  <si>
    <t xml:space="preserve">BOTANICA MARINA</t>
  </si>
  <si>
    <t xml:space="preserve">0006-8055</t>
  </si>
  <si>
    <t xml:space="preserve">Brentano Studien</t>
  </si>
  <si>
    <t xml:space="preserve">0935-7009</t>
  </si>
  <si>
    <t xml:space="preserve">BRITANNIA -ONLINE EDITION INCL.+ ARCHIVES</t>
  </si>
  <si>
    <t xml:space="preserve">0068-113X</t>
  </si>
  <si>
    <t xml:space="preserve">British journal for the history of science</t>
  </si>
  <si>
    <t xml:space="preserve">0007-0874</t>
  </si>
  <si>
    <t xml:space="preserve">British journal for the philosophy of science</t>
  </si>
  <si>
    <t xml:space="preserve">0007-0882</t>
  </si>
  <si>
    <t xml:space="preserve">BRITISH JOURNAL OF CANCER</t>
  </si>
  <si>
    <t xml:space="preserve">0007-0920</t>
  </si>
  <si>
    <t xml:space="preserve">BRITISH JOURNAL OF POLITICAL SCIENCE</t>
  </si>
  <si>
    <t xml:space="preserve">0007-1234</t>
  </si>
  <si>
    <t xml:space="preserve">BRITISH MEDICAL BULLETIN</t>
  </si>
  <si>
    <t xml:space="preserve">0007-1420</t>
  </si>
  <si>
    <t xml:space="preserve">British year book of international law</t>
  </si>
  <si>
    <t xml:space="preserve">0068-2691</t>
  </si>
  <si>
    <t xml:space="preserve">BRYOLOGIST (THE)</t>
  </si>
  <si>
    <t xml:space="preserve">0007-2745</t>
  </si>
  <si>
    <t xml:space="preserve">BULLETIN DE CORRESPONDANCE HELLENIQUE (BCH)</t>
  </si>
  <si>
    <t xml:space="preserve">0007-4217</t>
  </si>
  <si>
    <t xml:space="preserve">Bulletin de la societe francaise de philosophie</t>
  </si>
  <si>
    <t xml:space="preserve">0037-9352</t>
  </si>
  <si>
    <t xml:space="preserve">BULLETIN DE LA SOCIETE' GEOLOGIQUE DE FRANCE</t>
  </si>
  <si>
    <t xml:space="preserve">0037-9409</t>
  </si>
  <si>
    <t xml:space="preserve">BULLETIN DE L'ASSOCIATION DE GEOGRAPHES FRANCAIS</t>
  </si>
  <si>
    <t xml:space="preserve">0004-5322</t>
  </si>
  <si>
    <t xml:space="preserve">BULLETIN DE PSYCHOLOGIE</t>
  </si>
  <si>
    <t xml:space="preserve">0007-4403</t>
  </si>
  <si>
    <t xml:space="preserve">Bulletin d'histoire bénédictine</t>
  </si>
  <si>
    <t xml:space="preserve">0774-5788</t>
  </si>
  <si>
    <t xml:space="preserve">Bulletin of the *Hegel Society of Great Britain</t>
  </si>
  <si>
    <t xml:space="preserve">0263-5232</t>
  </si>
  <si>
    <t xml:space="preserve">BULLETIN OF THE AMERICAN SCHOOLS OF ORIENTAL RESEARCH (BULLETIN OF ASOR)</t>
  </si>
  <si>
    <t xml:space="preserve">0003-097X</t>
  </si>
  <si>
    <t xml:space="preserve">BULLETIN OF THE AMERICAN SOCIETY OF PAPYROLOGISTS</t>
  </si>
  <si>
    <t xml:space="preserve">0003-1186</t>
  </si>
  <si>
    <t xml:space="preserve">BULLETIN OF THE AUSTRALIAN MATHEMATICAL SOCIETY -ONLINE EDITION INCL.+ ARCHIVES</t>
  </si>
  <si>
    <t xml:space="preserve">0004-9727</t>
  </si>
  <si>
    <t xml:space="preserve">BULLETIN OF THE INTERNATIONAL SEISMOLOGICAL CENTRE</t>
  </si>
  <si>
    <t xml:space="preserve">0020-8671</t>
  </si>
  <si>
    <t xml:space="preserve">BULLETIN OF THE SEISMOLOGICAL SOCIETY OF AMERICA + SEISMOLOGICAL RESEARCH LETTER (COMBINED SUBSCRIPTION) -ONL.INCL.WITH ARCHIVES-PACKAGE</t>
  </si>
  <si>
    <t xml:space="preserve">(00371106+08950695)</t>
  </si>
  <si>
    <t xml:space="preserve">BULLETTINO DELLA COMMISSIONE ARCHEOLOGICA COMUNALE DI ROMA</t>
  </si>
  <si>
    <t xml:space="preserve">0392-7636</t>
  </si>
  <si>
    <t xml:space="preserve">Burlington Magazine</t>
  </si>
  <si>
    <t xml:space="preserve">0007-6287</t>
  </si>
  <si>
    <t xml:space="preserve">BYZANTINISCHE ZEITSCHRIFT</t>
  </si>
  <si>
    <t xml:space="preserve">0007-7704</t>
  </si>
  <si>
    <t xml:space="preserve">CADMO -GIORNALE ITALIANO DI PEDAGOGIA SPERIMENTALE</t>
  </si>
  <si>
    <t xml:space="preserve">1122-5165</t>
  </si>
  <si>
    <t xml:space="preserve">CAHIERS DE BIOLOGIE MARINE (CBM) -ONLINE EDITION INCLUDED</t>
  </si>
  <si>
    <t xml:space="preserve">0007-9723</t>
  </si>
  <si>
    <t xml:space="preserve">Cahiers de civilisation medievale</t>
  </si>
  <si>
    <t xml:space="preserve">0007-9731</t>
  </si>
  <si>
    <t xml:space="preserve">CAHIERS DE DROIT EUROPEEN</t>
  </si>
  <si>
    <t xml:space="preserve">0007-9758</t>
  </si>
  <si>
    <t xml:space="preserve">CAHIERS DE LEXICOLOGIE</t>
  </si>
  <si>
    <t xml:space="preserve">0007-9871</t>
  </si>
  <si>
    <t xml:space="preserve">Cahiers de l'Orient</t>
  </si>
  <si>
    <t xml:space="preserve">0767-6468</t>
  </si>
  <si>
    <t xml:space="preserve">CAHIERS DU CENTRE GUSTAVE GLOTZ</t>
  </si>
  <si>
    <t xml:space="preserve">1016-9008</t>
  </si>
  <si>
    <t xml:space="preserve">CAHIERS DU CINEMA</t>
  </si>
  <si>
    <t xml:space="preserve">0008-011X</t>
  </si>
  <si>
    <t xml:space="preserve">CALIFORNIA WESTERN INTERNATIONAL LAW JOURNAL</t>
  </si>
  <si>
    <t xml:space="preserve">0886-3210</t>
  </si>
  <si>
    <t xml:space="preserve">CALLALOO</t>
  </si>
  <si>
    <t xml:space="preserve">0161-2492</t>
  </si>
  <si>
    <t xml:space="preserve">CAMBIO 16 </t>
  </si>
  <si>
    <t xml:space="preserve">0211-285X</t>
  </si>
  <si>
    <t xml:space="preserve">CAMBRIDGE LAW JOURNAL</t>
  </si>
  <si>
    <t xml:space="preserve">0008-1973</t>
  </si>
  <si>
    <t xml:space="preserve">CAMPANIA SACRA</t>
  </si>
  <si>
    <t xml:space="preserve">0392-1352</t>
  </si>
  <si>
    <t xml:space="preserve">CANADIAN JOURNAL OF MATHEMATICS / JOURNAL CANADIEN DE MATHEMATIQUES -ONLINE EDITION INCL.+ ARCHIVES</t>
  </si>
  <si>
    <t xml:space="preserve">0008-414X</t>
  </si>
  <si>
    <t xml:space="preserve">Canadian journal of philosophy</t>
  </si>
  <si>
    <t xml:space="preserve">0045-5091</t>
  </si>
  <si>
    <t xml:space="preserve">CANADIAN MINERALOGIST -MEMBERSHIP- (INCL. ELEMENTS) -ONL.INCL.WITH ARCHIVES-PACKAGE</t>
  </si>
  <si>
    <t xml:space="preserve">0008-4476</t>
  </si>
  <si>
    <t xml:space="preserve">CANCER RESEARCH + CLINICAL CANCER RESEARCH (COMBO PACKAGE) -ONL.INCL.WITH ARCHIVES-PACKAGE -INSTITUTIONAL PLUS Print COPIES</t>
  </si>
  <si>
    <t xml:space="preserve">0008-5472</t>
  </si>
  <si>
    <t xml:space="preserve">CANON LAW ABSTRACTS</t>
  </si>
  <si>
    <t xml:space="preserve">0008-5650</t>
  </si>
  <si>
    <t xml:space="preserve">CARINTHIA I</t>
  </si>
  <si>
    <t xml:space="preserve">0008-6606</t>
  </si>
  <si>
    <t xml:space="preserve">Carte e la storia</t>
  </si>
  <si>
    <t xml:space="preserve">1123-5624</t>
  </si>
  <si>
    <t xml:space="preserve">CARTE E LA STORIA</t>
  </si>
  <si>
    <t xml:space="preserve">CARTOGRAFIA (LA)</t>
  </si>
  <si>
    <t xml:space="preserve">CASABELLA</t>
  </si>
  <si>
    <t xml:space="preserve">0008-7181</t>
  </si>
  <si>
    <t xml:space="preserve">Casabella : rivista internazionale di architettura e urbanistica.</t>
  </si>
  <si>
    <t xml:space="preserve">Casopis za suvremenu povijest</t>
  </si>
  <si>
    <t xml:space="preserve">0590-9597</t>
  </si>
  <si>
    <t xml:space="preserve">CASSAZIONE PENALE -RIVISTA MENSILE DI GIURISPRUDENZA</t>
  </si>
  <si>
    <t xml:space="preserve">1125-856X</t>
  </si>
  <si>
    <t xml:space="preserve">Catholic historical review</t>
  </si>
  <si>
    <t xml:space="preserve">0008-8080</t>
  </si>
  <si>
    <t xml:space="preserve">CELLS TISSUES ORGANS (EX ACTA ANATOMICA)</t>
  </si>
  <si>
    <t xml:space="preserve">1422-6405</t>
  </si>
  <si>
    <t xml:space="preserve">CENTRAL EUROPEAN POLITICAL SCIENCE REVIEW</t>
  </si>
  <si>
    <t xml:space="preserve">1586-4197</t>
  </si>
  <si>
    <t xml:space="preserve">CERAMIC FORUM INTERNATIONAL</t>
  </si>
  <si>
    <t xml:space="preserve">0173-9913</t>
  </si>
  <si>
    <t xml:space="preserve">CHALLENGES </t>
  </si>
  <si>
    <t xml:space="preserve">0751-4417</t>
  </si>
  <si>
    <t xml:space="preserve">Cheiron</t>
  </si>
  <si>
    <t xml:space="preserve">1127-8951</t>
  </si>
  <si>
    <t xml:space="preserve">CHEMICAL AND BIOCHEMICAL ENGINEERING QUARTERLY</t>
  </si>
  <si>
    <t xml:space="preserve">0352-9568</t>
  </si>
  <si>
    <t xml:space="preserve">CHEMICAL AND PHARMACEUTICAL BULLETIN</t>
  </si>
  <si>
    <t xml:space="preserve">0009-2363</t>
  </si>
  <si>
    <t xml:space="preserve">CHEMICAL AND PHARMACEUTICAL BULLETIN + BIOLOGICAL AND PHARMACEUTICAL BULLETIN -PACKAGE</t>
  </si>
  <si>
    <t xml:space="preserve">CHEMICAL COMMUNICATIONS (CORE CHEMISTRY COLLECTION PACKAGE B, vedi anche 1477-9226 Daltons + 1144-0546 New Journal of Chemistry + 0959-9428 Journal of materials chemistry + 1463-9076 Physical Chemistry Chemical Physics + 1477-0520 Organic &amp; Biomolecular C</t>
  </si>
  <si>
    <t xml:space="preserve">1359-7345</t>
  </si>
  <si>
    <t xml:space="preserve">CHEMICAL REVIEWS</t>
  </si>
  <si>
    <t xml:space="preserve">0009-2665</t>
  </si>
  <si>
    <t xml:space="preserve">CHIRON</t>
  </si>
  <si>
    <t xml:space="preserve">0069-3715</t>
  </si>
  <si>
    <t xml:space="preserve">CHRONIQUE D'EGYPTE</t>
  </si>
  <si>
    <t xml:space="preserve">0009-6067</t>
  </si>
  <si>
    <t xml:space="preserve">CIBERSPAZIO E DIRITTO - CYBERSPACE AND LAW</t>
  </si>
  <si>
    <t xml:space="preserve">1591-9544</t>
  </si>
  <si>
    <t xml:space="preserve">CINEFEX   </t>
  </si>
  <si>
    <t xml:space="preserve">0198-1056</t>
  </si>
  <si>
    <t xml:space="preserve">CINEFORUM </t>
  </si>
  <si>
    <t xml:space="preserve">0009-7039</t>
  </si>
  <si>
    <t xml:space="preserve">CIVILTA' CATTOLICA</t>
  </si>
  <si>
    <t xml:space="preserve">0009-8167</t>
  </si>
  <si>
    <t xml:space="preserve">CIVITAS - REVISTA ESPANOLA DE DERECHO ADMINISTRATIVO</t>
  </si>
  <si>
    <t xml:space="preserve">0210-8461</t>
  </si>
  <si>
    <t xml:space="preserve">CLASSICA ET MEDIAEVALIA</t>
  </si>
  <si>
    <t xml:space="preserve">0106-5815</t>
  </si>
  <si>
    <t xml:space="preserve">CLASSICAL JOURNAL</t>
  </si>
  <si>
    <t xml:space="preserve">0009-8353</t>
  </si>
  <si>
    <t xml:space="preserve">CLASSICAL PHILOLOGY (Print ONLY)</t>
  </si>
  <si>
    <t xml:space="preserve">0009-837X</t>
  </si>
  <si>
    <t xml:space="preserve">CLASSICAL QUARTERLY -ONLINE EDITION INCL.+ ARCHIVES</t>
  </si>
  <si>
    <t xml:space="preserve">0009-8388</t>
  </si>
  <si>
    <t xml:space="preserve">CLASSICAL REVIEW -ONLINE EDITION INCL.+ ARCHIVES</t>
  </si>
  <si>
    <t xml:space="preserve">0009-840X</t>
  </si>
  <si>
    <t xml:space="preserve">CLASSICAL WORLD</t>
  </si>
  <si>
    <t xml:space="preserve">0009-8418</t>
  </si>
  <si>
    <t xml:space="preserve">CLINICAL CANCER RESEARCH (COMBO PACKAGE con CANCER RESEARCH) -ONL.INCL.WITH ARCHIVES-PACKAGE -INSTITUTIONAL PLUS Print COPIES</t>
  </si>
  <si>
    <t xml:space="preserve">1078-0432</t>
  </si>
  <si>
    <t xml:space="preserve">Clio</t>
  </si>
  <si>
    <t xml:space="preserve">0391-6731</t>
  </si>
  <si>
    <t xml:space="preserve">0884-2043</t>
  </si>
  <si>
    <t xml:space="preserve">COGNITION AND EMOTION -ONLINE EDITION INCL.+ ARCHIVES</t>
  </si>
  <si>
    <t xml:space="preserve">0269-9931</t>
  </si>
  <si>
    <t xml:space="preserve">COGNITION AND INSTRUCTION -ONLINE EDITION INCL.+ ARCHIVES</t>
  </si>
  <si>
    <t xml:space="preserve">0737-0008</t>
  </si>
  <si>
    <t xml:space="preserve">COGNITIVE NEUROPSYCHOLOGY -ONLINE EDITION INCL.+ ARCHIVES</t>
  </si>
  <si>
    <t xml:space="preserve">0264-3294</t>
  </si>
  <si>
    <t xml:space="preserve">Collectanea Franciscana</t>
  </si>
  <si>
    <t xml:space="preserve">0010-0749</t>
  </si>
  <si>
    <t xml:space="preserve">Collection Purusartha</t>
  </si>
  <si>
    <t xml:space="preserve">0339-1744</t>
  </si>
  <si>
    <t xml:space="preserve">COLLEGE COMPOSITION AND COMMUNICATION -ONLINE EDITION INCL.+ ARCHIVES</t>
  </si>
  <si>
    <t xml:space="preserve">0010-096X</t>
  </si>
  <si>
    <t xml:space="preserve">COMMON MARKET LAW REVIEW</t>
  </si>
  <si>
    <t xml:space="preserve">0165-0750</t>
  </si>
  <si>
    <t xml:space="preserve">COMMONWEALTH AND COMPARATIVE POLITICS (EX COMMONWEALTH AND COMPARATIVE POLITICS) -ONLINE EDITION INCL.+ ARCHIVES</t>
  </si>
  <si>
    <t xml:space="preserve">1466-2043</t>
  </si>
  <si>
    <t xml:space="preserve">COMMUNICATIONES</t>
  </si>
  <si>
    <t xml:space="preserve">0393-0327</t>
  </si>
  <si>
    <t xml:space="preserve">COMMUNICATIONS</t>
  </si>
  <si>
    <t xml:space="preserve">0588-8018</t>
  </si>
  <si>
    <t xml:space="preserve">COMMUNICATIONS IN ALGEBRA -ONLINE EDITION INCL.+ ARCHIVES</t>
  </si>
  <si>
    <t xml:space="preserve">0092-7872</t>
  </si>
  <si>
    <t xml:space="preserve">COMMUNICATIONS IN PARTIAL DIFFERENTIAL EQUATIONS -ONLINE EDITION INCL.+ ARCHIVES</t>
  </si>
  <si>
    <t xml:space="preserve">0360-5302</t>
  </si>
  <si>
    <t xml:space="preserve">COMPARATIVE LITERATURE</t>
  </si>
  <si>
    <t xml:space="preserve">0010-4124</t>
  </si>
  <si>
    <t xml:space="preserve">COMPARATIVE POLITICAL STUDIES -ONLINE ED. INCLUDED-INST.SUBS.</t>
  </si>
  <si>
    <t xml:space="preserve">0010-4140</t>
  </si>
  <si>
    <t xml:space="preserve">COMPARATIVE POLITICS</t>
  </si>
  <si>
    <t xml:space="preserve">0010-4159</t>
  </si>
  <si>
    <t xml:space="preserve">COMPOSITIO MATHEMATICA -ONLINE EDITION INCL.+ ARCHIVES</t>
  </si>
  <si>
    <t xml:space="preserve">0010-437X</t>
  </si>
  <si>
    <t xml:space="preserve">COMPTES RENDUS DES SEANCES DE L'ACADEMIE DES INSCRIPTIONS ET BELLES LETTRES</t>
  </si>
  <si>
    <t xml:space="preserve">00650536</t>
  </si>
  <si>
    <t xml:space="preserve">COMPUTER UND RECHT (+ SUPP. CRI:COMPUTER LAW REVIEW INTERNATIONAL)</t>
  </si>
  <si>
    <t xml:space="preserve">0179-1990</t>
  </si>
  <si>
    <t xml:space="preserve">COMUNICAZIONI SOCIALI</t>
  </si>
  <si>
    <t xml:space="preserve">0392-8667</t>
  </si>
  <si>
    <t xml:space="preserve">COMUNITA' INTERNAZIONALE (LA)</t>
  </si>
  <si>
    <t xml:space="preserve">0010-5066</t>
  </si>
  <si>
    <t xml:space="preserve">CONCILIUM</t>
  </si>
  <si>
    <t xml:space="preserve">1125-7164</t>
  </si>
  <si>
    <t xml:space="preserve">CONDIZIONAMENTO DELL'ARIA, RISCALDAMENTO E REFRIGERAZIONE (CDA)</t>
  </si>
  <si>
    <t xml:space="preserve">0373-7772</t>
  </si>
  <si>
    <t xml:space="preserve">CONSTRUCTION METALLIQUE</t>
  </si>
  <si>
    <t xml:space="preserve">0045-8198</t>
  </si>
  <si>
    <t xml:space="preserve">CONSULENTE IMMOBILIARE -ONLINE EDITION INCLUDED</t>
  </si>
  <si>
    <t xml:space="preserve">0010-7050</t>
  </si>
  <si>
    <t xml:space="preserve">CONTABILITA' FINANZA E CONTROLLO (+ PRINCIPI CONTABILI NAZIONALI E INTERNAZIONALI 2011)</t>
  </si>
  <si>
    <t xml:space="preserve">Contemporanea</t>
  </si>
  <si>
    <t xml:space="preserve">1127-3070</t>
  </si>
  <si>
    <t xml:space="preserve">CONTEMPORANEA -RIVISTA DI STORIA DELL'OTTO E DEL NOVECENTO</t>
  </si>
  <si>
    <t xml:space="preserve">Contemporary European History</t>
  </si>
  <si>
    <t xml:space="preserve">0960-7773</t>
  </si>
  <si>
    <t xml:space="preserve">Contemporary literature</t>
  </si>
  <si>
    <t xml:space="preserve">0010-7484</t>
  </si>
  <si>
    <t xml:space="preserve">CONTEMPORARY REVIEW</t>
  </si>
  <si>
    <t xml:space="preserve">0010-7565</t>
  </si>
  <si>
    <t xml:space="preserve">CONTRATTI (I) -RIVISTA DI DOTTRINA E GIURISPRUDENZA- -ONLINE EDITION INCLUDED</t>
  </si>
  <si>
    <t xml:space="preserve">1123-5047</t>
  </si>
  <si>
    <t xml:space="preserve">CONTRATTI DELLO STATO E DEGLI ENTI PUBBLICI -ONLINE EDITION INCLUDED</t>
  </si>
  <si>
    <t xml:space="preserve">1122-3235</t>
  </si>
  <si>
    <t xml:space="preserve">CONTRATTO E IMPRESA</t>
  </si>
  <si>
    <t xml:space="preserve">1123-5055</t>
  </si>
  <si>
    <t xml:space="preserve">CONTRATTO E IMPRESA/EUROPA</t>
  </si>
  <si>
    <t xml:space="preserve">1127-2872</t>
  </si>
  <si>
    <t xml:space="preserve">CONTROLLO DI GESTIONE (CODICE 00047576) -ONLINE EDITION INCLUDED</t>
  </si>
  <si>
    <t xml:space="preserve">1828-4205</t>
  </si>
  <si>
    <t xml:space="preserve">CONTROLLO NELLE SOCIETA' E NEGLI ENTI (EX CONTROLLO LEGALE DEI CONTI)</t>
  </si>
  <si>
    <t xml:space="preserve">1720-4437</t>
  </si>
  <si>
    <t xml:space="preserve">Corriere tributario</t>
  </si>
  <si>
    <t xml:space="preserve">1590-8100</t>
  </si>
  <si>
    <t xml:space="preserve">COST MANAGEMENT</t>
  </si>
  <si>
    <t xml:space="preserve">1092-8057</t>
  </si>
  <si>
    <t xml:space="preserve">COSTRUZIONI METALLICHE</t>
  </si>
  <si>
    <t xml:space="preserve">0010-9673</t>
  </si>
  <si>
    <t xml:space="preserve">CRANIO -THE JOURNAL OF CRANIOMANDIBULAR PRACTICE -ONLINE EDITION INCL.+ ARCHIVES</t>
  </si>
  <si>
    <t xml:space="preserve">0886-9634</t>
  </si>
  <si>
    <t xml:space="preserve">CRIMINAL LAW REVIEW</t>
  </si>
  <si>
    <t xml:space="preserve">0011-135X</t>
  </si>
  <si>
    <t xml:space="preserve">Cristianesimo nella storia</t>
  </si>
  <si>
    <t xml:space="preserve">0393-3598</t>
  </si>
  <si>
    <t xml:space="preserve">CRISTIANESIMO NELLA STORIA</t>
  </si>
  <si>
    <t xml:space="preserve">CRITICA DEL DIRITTO</t>
  </si>
  <si>
    <t xml:space="preserve">0390-0657</t>
  </si>
  <si>
    <t xml:space="preserve">CRITICA LETTERARIA</t>
  </si>
  <si>
    <t xml:space="preserve">0390-0142</t>
  </si>
  <si>
    <t xml:space="preserve">CRITICA MARXISTA</t>
  </si>
  <si>
    <t xml:space="preserve">0011-152X</t>
  </si>
  <si>
    <t xml:space="preserve">Critica penale</t>
  </si>
  <si>
    <t xml:space="preserve">0390-8844</t>
  </si>
  <si>
    <t xml:space="preserve">CRITICA SOCIOLOGICA (CARTA INCL.ONLINE &lt; 20 INDIRIZZI IP) - ENTI - -ONLINE EDITION INCLUDED</t>
  </si>
  <si>
    <t xml:space="preserve">0011-1546</t>
  </si>
  <si>
    <t xml:space="preserve">Critique : revue générale</t>
  </si>
  <si>
    <t xml:space="preserve">0011-1600</t>
  </si>
  <si>
    <t xml:space="preserve">Critique : studies in contemporary fiction</t>
  </si>
  <si>
    <t xml:space="preserve">0011-1619</t>
  </si>
  <si>
    <t xml:space="preserve">CRITIQUE INTERNATIONALE</t>
  </si>
  <si>
    <t xml:space="preserve">1290-7839</t>
  </si>
  <si>
    <t xml:space="preserve">CRONACHE ERCOLANESI</t>
  </si>
  <si>
    <t xml:space="preserve">0391-1535</t>
  </si>
  <si>
    <t xml:space="preserve">CRYPTOGAMIE: ALGOLOGIE + BRYOLOGIE + MYCOLOGIE (COMBINED SUBSCRIPTION) -PACKAGE</t>
  </si>
  <si>
    <t xml:space="preserve">0181-1568</t>
  </si>
  <si>
    <t xml:space="preserve">CRYPTOGAMIE: BRYOLOGIE (COMBINED SUBSCRIPTION) </t>
  </si>
  <si>
    <t xml:space="preserve">1290-0796</t>
  </si>
  <si>
    <t xml:space="preserve">CRYPTOGAMIE: MYCOLOGIE (COMBINED SUBSCRIPTION) </t>
  </si>
  <si>
    <t xml:space="preserve">0181-1584</t>
  </si>
  <si>
    <t xml:space="preserve">Cuadernos de historia moderna</t>
  </si>
  <si>
    <t xml:space="preserve">0214-4018</t>
  </si>
  <si>
    <t xml:space="preserve">CUADERNOS DE HISTORIA MODERNA VOL.35/2010</t>
  </si>
  <si>
    <t xml:space="preserve">Cuadernos Hispanoamericanos</t>
  </si>
  <si>
    <t xml:space="preserve">0011-250X</t>
  </si>
  <si>
    <t xml:space="preserve">Cultura neolatina</t>
  </si>
  <si>
    <t xml:space="preserve">0391-5654</t>
  </si>
  <si>
    <t xml:space="preserve">Cultura Tedesca</t>
  </si>
  <si>
    <t xml:space="preserve">1720-514X</t>
  </si>
  <si>
    <t xml:space="preserve">CULTURA TEDESCA</t>
  </si>
  <si>
    <t xml:space="preserve">CULTURE DEL TESTO E DEL DOCUMENTO -LE DISCIPLINE DEL LIBRO NELLE BIBLIOTECHE E NEGLI ARCHIVI-</t>
  </si>
  <si>
    <t xml:space="preserve">1593-5698</t>
  </si>
  <si>
    <t xml:space="preserve">CURRENT OPINION IN ONCOLOGY</t>
  </si>
  <si>
    <t xml:space="preserve">1040-8746</t>
  </si>
  <si>
    <t xml:space="preserve">CURRENT PROTOCOLS IN NEUROSCIENCE (CORE MANUAL PLUS UPDATES)</t>
  </si>
  <si>
    <t xml:space="preserve">D &amp; L - RIVISTA CRITICA DI DIRITTO DEL LAVORO (EX LAVORO 80 -RIVISTA DEL LAVORO PUBBLICO E PRIVATO)</t>
  </si>
  <si>
    <t xml:space="preserve">1128-1561</t>
  </si>
  <si>
    <t xml:space="preserve">Daimon : annuario di diritto comparato delle religioni</t>
  </si>
  <si>
    <t xml:space="preserve">2036-0754</t>
  </si>
  <si>
    <t xml:space="preserve">DALTON TRANSACTIONS (vedi CHEMICAL COMMUNICATIONS (CORE CHEMISTRY COLLECTION PACKAGE B, </t>
  </si>
  <si>
    <t xml:space="preserve">1477-9226</t>
  </si>
  <si>
    <t xml:space="preserve">DANNO E RESPONSABILITA' (EX RESPONSABILITA' CIVILE E DIRITTO DELLE ASSICURAZIONI) -ONLINE EDITION INCLUDED</t>
  </si>
  <si>
    <t xml:space="preserve">1125-8918</t>
  </si>
  <si>
    <t xml:space="preserve">DEMOCRATIZATION -ONLINE EDITION INCL.+ ARCHIVES</t>
  </si>
  <si>
    <t xml:space="preserve">1351-0347</t>
  </si>
  <si>
    <t xml:space="preserve">DETAIL (ENGLISH VERSION) (INCL. DETAIL GREEN)</t>
  </si>
  <si>
    <t xml:space="preserve">0011-9571</t>
  </si>
  <si>
    <t xml:space="preserve">DEUTSCH ALS FREMDSPRACHE</t>
  </si>
  <si>
    <t xml:space="preserve">0011-9741</t>
  </si>
  <si>
    <t xml:space="preserve">DEUTSCH PERFEKT PLUS -ONLINE EDITION INCLUDED</t>
  </si>
  <si>
    <t xml:space="preserve">1861-1605</t>
  </si>
  <si>
    <t xml:space="preserve">Deutsche Vierteljahrsschrift fur Literaturwissenschaft und Geistesgeschichte</t>
  </si>
  <si>
    <t xml:space="preserve">0012-0936</t>
  </si>
  <si>
    <t xml:space="preserve">Deutsche Zeitschrift für Philosophie</t>
  </si>
  <si>
    <t xml:space="preserve">0012-1045</t>
  </si>
  <si>
    <t xml:space="preserve">Deutsches Archiv fuer Erforschung des Mittelalters</t>
  </si>
  <si>
    <t xml:space="preserve">0012-1223</t>
  </si>
  <si>
    <t xml:space="preserve">DIALOGHI TRIBUTARI (EX DIALOGHI DI DIRITTO TRIBUTARIO) -ONLINE EDITION INCLUDED</t>
  </si>
  <si>
    <t xml:space="preserve">1974-1286</t>
  </si>
  <si>
    <t xml:space="preserve">Dialogue : Canadian philosophical review</t>
  </si>
  <si>
    <t xml:space="preserve">0012-2173</t>
  </si>
  <si>
    <t xml:space="preserve">DIFFICOLTA' DI APPRENDIMENTO (INCL. SUPPLEMENTI) -PACKAGE</t>
  </si>
  <si>
    <t xml:space="preserve">1123-928X</t>
  </si>
  <si>
    <t xml:space="preserve">DIKE</t>
  </si>
  <si>
    <t xml:space="preserve">1128-8221</t>
  </si>
  <si>
    <t xml:space="preserve">DIRIGENTI SCUOLA (EX DIREZIONE E SCUOLA)</t>
  </si>
  <si>
    <t xml:space="preserve">1593-537X</t>
  </si>
  <si>
    <t xml:space="preserve">DIRITTI DELL'UOMO (I) -CRONACHE E BATTAGLIE-</t>
  </si>
  <si>
    <t xml:space="preserve">1121-8754</t>
  </si>
  <si>
    <t xml:space="preserve">Diritti lavori mercati</t>
  </si>
  <si>
    <t xml:space="preserve">1722-7666</t>
  </si>
  <si>
    <t xml:space="preserve">DIRITTI UMANI E DIRITTO INTERNAZIONALE</t>
  </si>
  <si>
    <t xml:space="preserve">1971-7105</t>
  </si>
  <si>
    <t xml:space="preserve">DIRITTO AMMINISTRATIVO</t>
  </si>
  <si>
    <t xml:space="preserve">1720-4526</t>
  </si>
  <si>
    <t xml:space="preserve">DIRITTO COMUNITARIO E DEGLI SCAMBI INTERNAZIONALI</t>
  </si>
  <si>
    <t xml:space="preserve">0391-6111</t>
  </si>
  <si>
    <t xml:space="preserve">DIRITTO DEL COMMERCIO INTERNAZIONALE</t>
  </si>
  <si>
    <t xml:space="preserve">1593-2605</t>
  </si>
  <si>
    <t xml:space="preserve">DIRITTO DEL MERCATO DEL LAVORO</t>
  </si>
  <si>
    <t xml:space="preserve">1590-4911</t>
  </si>
  <si>
    <t xml:space="preserve">DIRITTO DELLE RELAZIONI INDUSTRIALI</t>
  </si>
  <si>
    <t xml:space="preserve">1121-8762</t>
  </si>
  <si>
    <t xml:space="preserve">DIRITTO DELL'INFORMAZIONE E DELL'INFORMATICA</t>
  </si>
  <si>
    <t xml:space="preserve">1593-5795</t>
  </si>
  <si>
    <t xml:space="preserve">DIRITTO DELL'UNIONE EUROPEA (IL)</t>
  </si>
  <si>
    <t xml:space="preserve">1125-8551</t>
  </si>
  <si>
    <t xml:space="preserve">DIRITTO DI AUTORE (IL)</t>
  </si>
  <si>
    <t xml:space="preserve">0012-3420</t>
  </si>
  <si>
    <t xml:space="preserve">DIRITTO DI FAMIGLIA E DELLE PERSONE (IL)</t>
  </si>
  <si>
    <t xml:space="preserve">0390-1882</t>
  </si>
  <si>
    <t xml:space="preserve">DIRITTO E GIURISPRUDENZA AGRARIA, ALIMENTARE E DELL'AMBIENTE (EX DIRITTO E GIURISPRUDENZA AGRARIA E DELL'AMBIENTE)</t>
  </si>
  <si>
    <t xml:space="preserve">1828-4698</t>
  </si>
  <si>
    <t xml:space="preserve">Diritto e pratica del lavoro</t>
  </si>
  <si>
    <t xml:space="preserve">1591-2132</t>
  </si>
  <si>
    <t xml:space="preserve">DIRITTO E PRATICA TRIBUTARIA -ONLINE EDITION INCLUDED</t>
  </si>
  <si>
    <t xml:space="preserve">0012-3447</t>
  </si>
  <si>
    <t xml:space="preserve">DIRITTO E RELIGIONI</t>
  </si>
  <si>
    <t xml:space="preserve">1970-5301</t>
  </si>
  <si>
    <t xml:space="preserve">Diritto e società</t>
  </si>
  <si>
    <t xml:space="preserve">0391-7428</t>
  </si>
  <si>
    <t xml:space="preserve">DIRITTO FALLIMENTARE E DELLE SOCIETA' COMMERCIALI</t>
  </si>
  <si>
    <t xml:space="preserve">0391-5239</t>
  </si>
  <si>
    <t xml:space="preserve">DIRITTO IMMIGRAZIONE E CITTADINANZA</t>
  </si>
  <si>
    <t xml:space="preserve">1720-433X</t>
  </si>
  <si>
    <t xml:space="preserve">DIRITTO INDUSTRIALE (IL) -ONLINE EDITION INCLUDED</t>
  </si>
  <si>
    <t xml:space="preserve">1720-4453</t>
  </si>
  <si>
    <t xml:space="preserve">DIRITTO MARITTIMO (CD-ROM INCLUSO) -PACKAGE</t>
  </si>
  <si>
    <t xml:space="preserve">0012-348X</t>
  </si>
  <si>
    <t xml:space="preserve">DIRITTO PENALE E PROCESSO -ONLINE EDITION INCLUDED</t>
  </si>
  <si>
    <t xml:space="preserve">15915611</t>
  </si>
  <si>
    <t xml:space="preserve">Diritto penale XXI secolo</t>
  </si>
  <si>
    <t xml:space="preserve">1720-5816</t>
  </si>
  <si>
    <t xml:space="preserve">DIRITTO PROCESSUALE AMMINISTRATIVO</t>
  </si>
  <si>
    <t xml:space="preserve">0393-1315</t>
  </si>
  <si>
    <t xml:space="preserve">DIRITTO PUBBLICO</t>
  </si>
  <si>
    <t xml:space="preserve">1721-8985</t>
  </si>
  <si>
    <t xml:space="preserve">DIRITTO PUBBLICO COMPARATO ED EUROPEO (DPCE)</t>
  </si>
  <si>
    <t xml:space="preserve">1720-4313</t>
  </si>
  <si>
    <t xml:space="preserve">Discipline filosofiche</t>
  </si>
  <si>
    <t xml:space="preserve">1591-9625</t>
  </si>
  <si>
    <t xml:space="preserve">Discourse and Communication</t>
  </si>
  <si>
    <t xml:space="preserve">1750-4813</t>
  </si>
  <si>
    <t xml:space="preserve">DISCOURSE AND SOCIETY (INCL. DISCOURSE AND COMMUNICATION) -ONLINE ED. INCLUDED-INST.SUBS.</t>
  </si>
  <si>
    <t xml:space="preserve">0957-9265</t>
  </si>
  <si>
    <t xml:space="preserve">DIVUS THOMAS</t>
  </si>
  <si>
    <t xml:space="preserve">0012-4257</t>
  </si>
  <si>
    <t xml:space="preserve">Dix-septième siècle / titolo: *17. siècle : *Bulletin de la Société d'Etude du 17. siècle</t>
  </si>
  <si>
    <t xml:space="preserve">0012-4273</t>
  </si>
  <si>
    <t xml:space="preserve">Dizionario bibliografico delle riviste giuridiche</t>
  </si>
  <si>
    <t xml:space="preserve">0391-5247</t>
  </si>
  <si>
    <t xml:space="preserve">DOLOMITI</t>
  </si>
  <si>
    <t xml:space="preserve">DOMUS</t>
  </si>
  <si>
    <t xml:space="preserve">0012-5377</t>
  </si>
  <si>
    <t xml:space="preserve">DOSSIER AMBIENTE</t>
  </si>
  <si>
    <t xml:space="preserve">1825-5396</t>
  </si>
  <si>
    <t xml:space="preserve">DROIT MARITIME FRANCAIS (LE)</t>
  </si>
  <si>
    <t xml:space="preserve">0012-642X</t>
  </si>
  <si>
    <t xml:space="preserve">DROIT SOCIAL -ONLINE EDITION INCLUDED</t>
  </si>
  <si>
    <t xml:space="preserve">0012-6438</t>
  </si>
  <si>
    <t xml:space="preserve">DROITS -REVUE FRANCAISE DE THEORIE JURIDIQUE-</t>
  </si>
  <si>
    <t xml:space="preserve">0766-3838</t>
  </si>
  <si>
    <t xml:space="preserve">DRUG DEVELOPMENT AND INDUSTRIAL PHARMACY (ONLINE WITH Print VERSION) -ONLINE EDITION INCL.+ ARCHIVES</t>
  </si>
  <si>
    <t xml:space="preserve">0363-9045</t>
  </si>
  <si>
    <t xml:space="preserve">DRUG SAFETY (EX MEDICAL TOXICOLOGY &amp; ADVERSE DRUG EXPERIENCE -ONLINE EDITION INCL.+ ARCHIVES -ACADEMIA FTE-BAND A1/TIER 1</t>
  </si>
  <si>
    <t xml:space="preserve">0114-5916</t>
  </si>
  <si>
    <t xml:space="preserve">DRUGS AND AGING -ONLINE EDITION INCL.+ ARCHIVES -ACADEMIA FTE-BAND A2/TIER 2</t>
  </si>
  <si>
    <t xml:space="preserve">1170-229X</t>
  </si>
  <si>
    <t xml:space="preserve">DRUGS AND THERAPY PERSPECTIVES -ONLINE EDITION INCL.+ ARCHIVES -ACADEMIA FTE-BAND A1/TIER 1</t>
  </si>
  <si>
    <t xml:space="preserve">1172-0360</t>
  </si>
  <si>
    <t xml:space="preserve">DRUGS OF THE FUTURE (ONLINE FOR ONE USER + ONE Print COPY) </t>
  </si>
  <si>
    <t xml:space="preserve">0377-8282</t>
  </si>
  <si>
    <t xml:space="preserve">DRUGS OF TODAY / MEDICAMENTOS DE ACTUALIDAD (ONLINE FOR ONE USER + 1 Print COPY) </t>
  </si>
  <si>
    <t xml:space="preserve">1699-3993</t>
  </si>
  <si>
    <t xml:space="preserve">EARLY MUSIC</t>
  </si>
  <si>
    <t xml:space="preserve">0306-1078</t>
  </si>
  <si>
    <t xml:space="preserve">EARTHQUAKE SPECTRA -ONLINE EDITION INCLUDED</t>
  </si>
  <si>
    <t xml:space="preserve">8755-2930</t>
  </si>
  <si>
    <t xml:space="preserve">East european politics and societies</t>
  </si>
  <si>
    <t xml:space="preserve">0888-3254</t>
  </si>
  <si>
    <t xml:space="preserve">ECOLOGIA MEDITERRANEA</t>
  </si>
  <si>
    <t xml:space="preserve">0153-8756</t>
  </si>
  <si>
    <t xml:space="preserve">Economia &amp; management</t>
  </si>
  <si>
    <t xml:space="preserve">1120-5032</t>
  </si>
  <si>
    <t xml:space="preserve">ECONOMIA AGRO-ALIMENTARE</t>
  </si>
  <si>
    <t xml:space="preserve">1126-1668</t>
  </si>
  <si>
    <t xml:space="preserve">ECONOMIA DEI SERVIZI</t>
  </si>
  <si>
    <t xml:space="preserve">1970-4860</t>
  </si>
  <si>
    <t xml:space="preserve">ECONOMIA DELLA CULTURA</t>
  </si>
  <si>
    <t xml:space="preserve">ECONOMIA DELLE SCELTE PUBBLICHE -JOURNAL OF PUBLIC FINANCE AND PUBLIC CHOICE-</t>
  </si>
  <si>
    <t xml:space="preserve">1120-7019</t>
  </si>
  <si>
    <t xml:space="preserve">ECONOMIA E AMBIENTE</t>
  </si>
  <si>
    <t xml:space="preserve">1593-9499</t>
  </si>
  <si>
    <t xml:space="preserve">ECONOMIA E DIRITTO DEL TERZIARIO</t>
  </si>
  <si>
    <t xml:space="preserve">1593-9464</t>
  </si>
  <si>
    <t xml:space="preserve">ECONOMIA E MANAGEMENT -ONLINE EDITION INCLUDED</t>
  </si>
  <si>
    <t xml:space="preserve">ECONOMIA E POLITICA INDUSTRIALE</t>
  </si>
  <si>
    <t xml:space="preserve">0391-2078</t>
  </si>
  <si>
    <t xml:space="preserve">ECONOMIA E SOCIETA' REGIONALE (EX OLTRE IL PONTE)</t>
  </si>
  <si>
    <t xml:space="preserve">1827-2479</t>
  </si>
  <si>
    <t xml:space="preserve">ECONOMIA INTERNAZIONALE / INTERNATIONAL ECONOMICS</t>
  </si>
  <si>
    <t xml:space="preserve">0012-981X</t>
  </si>
  <si>
    <t xml:space="preserve">ECONOMIA POLITICA</t>
  </si>
  <si>
    <t xml:space="preserve">1120-2890</t>
  </si>
  <si>
    <t xml:space="preserve">ECONOMIC DEVELOPMENT AND CULTURAL CHANGE -Print+ONLINE+ARCHIVES -HIGHER EDUCATION MEDIUM</t>
  </si>
  <si>
    <t xml:space="preserve">0013-0079</t>
  </si>
  <si>
    <t xml:space="preserve">ECONOMICS AND PHILOSOPHY</t>
  </si>
  <si>
    <t xml:space="preserve">0266-2671</t>
  </si>
  <si>
    <t xml:space="preserve">ECONOMICS AND POLICY OF ENERGY AND THE ENVIRONMENT ( ECONOMIA DELLE FONTI DI ENERGIA E DELL'AMBIENTE)</t>
  </si>
  <si>
    <t xml:space="preserve">1125-1263</t>
  </si>
  <si>
    <t xml:space="preserve">ECONOMIE RURALE</t>
  </si>
  <si>
    <t xml:space="preserve">0013-0559</t>
  </si>
  <si>
    <t xml:space="preserve">Economist</t>
  </si>
  <si>
    <t xml:space="preserve">0013-0613</t>
  </si>
  <si>
    <t xml:space="preserve">EDILIZIA (L')/STRUCTURAL</t>
  </si>
  <si>
    <t xml:space="preserve">1593-3970</t>
  </si>
  <si>
    <t xml:space="preserve">EDILIZIA SPECIALIZZATA</t>
  </si>
  <si>
    <t xml:space="preserve">EDUCATIONAL AND PSYCHOLOGICAL MEASUREMENT -Print+ONLINE+ARCHIVES -ARCHIVES FROM 1999</t>
  </si>
  <si>
    <t xml:space="preserve">0013-1644</t>
  </si>
  <si>
    <t xml:space="preserve">EDUCATIONAL PSYCHOLOGIST -ONLINE EDITION INCL.+ ARCHIVES</t>
  </si>
  <si>
    <t xml:space="preserve">0046-1520</t>
  </si>
  <si>
    <t xml:space="preserve">EDUCATIONAL PSYCHOLOGY -ONLINE EDITION INCL.+ ARCHIVES</t>
  </si>
  <si>
    <t xml:space="preserve">0144-3410</t>
  </si>
  <si>
    <t xml:space="preserve">EDUCATIONAL RESEARCH -ONLINE EDITION INCL.+ ARCHIVES</t>
  </si>
  <si>
    <t xml:space="preserve">0013-1881</t>
  </si>
  <si>
    <t xml:space="preserve">Eighteenth-Century Studies</t>
  </si>
  <si>
    <t xml:space="preserve">0013-2586</t>
  </si>
  <si>
    <t xml:space="preserve">EIKASMOS</t>
  </si>
  <si>
    <t xml:space="preserve">1121-8819</t>
  </si>
  <si>
    <t xml:space="preserve">EIRENE</t>
  </si>
  <si>
    <t xml:space="preserve">0046-1628</t>
  </si>
  <si>
    <t xml:space="preserve">EL CROQUIS MAGAZINE (EX CROQUIS DE ARQUITECTURA Y DE DISENO)</t>
  </si>
  <si>
    <t xml:space="preserve">0212-5633</t>
  </si>
  <si>
    <t xml:space="preserve">ELECTROMAGNETICS -ONLINE EDITION INCL.+ ARCHIVES</t>
  </si>
  <si>
    <t xml:space="preserve">0272-6343</t>
  </si>
  <si>
    <t xml:space="preserve">ELEMENTS vedi prezzo su (inclusa in pacchetto con MINERALOGICAL MAGAZINE, )</t>
  </si>
  <si>
    <t xml:space="preserve">1811-5209</t>
  </si>
  <si>
    <t xml:space="preserve">Elenchos : rivista di studi sul pensiero antico</t>
  </si>
  <si>
    <t xml:space="preserve">0392-7342</t>
  </si>
  <si>
    <t xml:space="preserve">ELETTRIFICAZIONE -ONLINE EDITION INCLUDED</t>
  </si>
  <si>
    <t xml:space="preserve">ELH: English Literary History</t>
  </si>
  <si>
    <t xml:space="preserve">0013-8304</t>
  </si>
  <si>
    <t xml:space="preserve">ELT JOURNAL</t>
  </si>
  <si>
    <t xml:space="preserve">0951-0893</t>
  </si>
  <si>
    <t xml:space="preserve">EMERITA -ONLINE EDITION INCLUDED</t>
  </si>
  <si>
    <t xml:space="preserve">0013-6662</t>
  </si>
  <si>
    <t xml:space="preserve">ENCHORIA - ZEITSCHRIFT FUER DEMOTISTIK</t>
  </si>
  <si>
    <t xml:space="preserve">0340-627X</t>
  </si>
  <si>
    <t xml:space="preserve">Encyclopaedia of Islam three</t>
  </si>
  <si>
    <t xml:space="preserve">1873-9830</t>
  </si>
  <si>
    <t xml:space="preserve">ENERGIA</t>
  </si>
  <si>
    <t xml:space="preserve">0392-7911</t>
  </si>
  <si>
    <t xml:space="preserve">ENFANCE -ONLINE EDITION INCL.+ ARCHIVES</t>
  </si>
  <si>
    <t xml:space="preserve">0013-7545</t>
  </si>
  <si>
    <t xml:space="preserve">ENGINEERING JOURNAL ((INCL.MODERN STEEL CONSTRUCTION) -PACKAGE</t>
  </si>
  <si>
    <t xml:space="preserve">00138029 (00138029+...)</t>
  </si>
  <si>
    <t xml:space="preserve">English Historical Review</t>
  </si>
  <si>
    <t xml:space="preserve">0013-8266</t>
  </si>
  <si>
    <t xml:space="preserve">ENGLISH TEACHING PROFESSIONAL -ONLINE INCL.FOR SELECTED USERS</t>
  </si>
  <si>
    <t xml:space="preserve">1362-5276</t>
  </si>
  <si>
    <t xml:space="preserve">ENVIRONMENTAL ETHICS</t>
  </si>
  <si>
    <t xml:space="preserve">0163-4275</t>
  </si>
  <si>
    <t xml:space="preserve">ENVIRONMENTAL POLITICS -ONLINE EDITION INCL.+ ARCHIVES</t>
  </si>
  <si>
    <t xml:space="preserve">0964-4016</t>
  </si>
  <si>
    <t xml:space="preserve">ENVIRONMENTAL VALUES (INCL. ANNUAL INDEX) -ONLINE EDITION INCLUDED</t>
  </si>
  <si>
    <t xml:space="preserve">0963-2719</t>
  </si>
  <si>
    <t xml:space="preserve">EPHEMERIDES THEOLOGICAE LOVANIENSES -ONLINE EDITION INCLUDED</t>
  </si>
  <si>
    <t xml:space="preserve">0013-9513</t>
  </si>
  <si>
    <t xml:space="preserve">EPIGRAPHICA ANATOLICA</t>
  </si>
  <si>
    <t xml:space="preserve">0174-6545</t>
  </si>
  <si>
    <t xml:space="preserve">EPISODES - NEWSMAGAZINE OF THE INTERNATIONAL UNION OF GEOLOGICAL SCIENCES -Print + ONLINE ACCESS FREE</t>
  </si>
  <si>
    <t xml:space="preserve">0705-3797</t>
  </si>
  <si>
    <t xml:space="preserve">Epistemologia</t>
  </si>
  <si>
    <t xml:space="preserve">0392-9760</t>
  </si>
  <si>
    <t xml:space="preserve">EPISTEMOLOGIA</t>
  </si>
  <si>
    <t xml:space="preserve">EQUILIBRI -RIVISTA PER LO SVILUPPO SOSTENIBILE</t>
  </si>
  <si>
    <t xml:space="preserve">1594-7580</t>
  </si>
  <si>
    <t xml:space="preserve">ERDE (DIE)</t>
  </si>
  <si>
    <t xml:space="preserve">0013-9998</t>
  </si>
  <si>
    <t xml:space="preserve">ERGON(TO)TES ARCHAIOLOGIKES HETAIREIAS</t>
  </si>
  <si>
    <t xml:space="preserve">0570-6211</t>
  </si>
  <si>
    <t xml:space="preserve">ERR EUROPEANROADS REVIEW (compreso con REVUE GENERALE DES ROUTES ET DES AERODROMES)</t>
  </si>
  <si>
    <t xml:space="preserve">1763-3087</t>
  </si>
  <si>
    <t xml:space="preserve">ERWAEGEN WISSEN ETHIK (EX ETHIK UND SOZIALWISSENSCHAFTEN - EUS)</t>
  </si>
  <si>
    <t xml:space="preserve">1610-3696</t>
  </si>
  <si>
    <t xml:space="preserve">ESECUZIONE FORZATA (EX RIVISTA DELL'ESECUZIONE FORZATA)</t>
  </si>
  <si>
    <t xml:space="preserve">1590-6876</t>
  </si>
  <si>
    <t xml:space="preserve">ESPACE GEOGRAPHIQUE</t>
  </si>
  <si>
    <t xml:space="preserve">0046-2497</t>
  </si>
  <si>
    <t xml:space="preserve">ESPERIENZE LETTERARIE</t>
  </si>
  <si>
    <t xml:space="preserve">0392-3495</t>
  </si>
  <si>
    <t xml:space="preserve">ESPRIT</t>
  </si>
  <si>
    <t xml:space="preserve">00140759</t>
  </si>
  <si>
    <t xml:space="preserve">ESQ: A Jnl. of the American Renaissance</t>
  </si>
  <si>
    <t xml:space="preserve">0093-8297</t>
  </si>
  <si>
    <t xml:space="preserve">Essays in criticism</t>
  </si>
  <si>
    <t xml:space="preserve">0014-0856</t>
  </si>
  <si>
    <t xml:space="preserve">Estudios migratorios latinoamericanos</t>
  </si>
  <si>
    <t xml:space="preserve">0326-7458</t>
  </si>
  <si>
    <t xml:space="preserve">ETHICS (Print ONLY)</t>
  </si>
  <si>
    <t xml:space="preserve">00141704</t>
  </si>
  <si>
    <t xml:space="preserve">ETR - EISENBAHNTECHNISCHE RUNDSCHAU</t>
  </si>
  <si>
    <t xml:space="preserve">0013-2845</t>
  </si>
  <si>
    <t xml:space="preserve">ETUDES</t>
  </si>
  <si>
    <t xml:space="preserve">0014-1941</t>
  </si>
  <si>
    <t xml:space="preserve">ETUDES BALKANIQUES</t>
  </si>
  <si>
    <t xml:space="preserve">0014-1976</t>
  </si>
  <si>
    <t xml:space="preserve">ETUDES DE LINGUISTIQUE APPLIQUEE</t>
  </si>
  <si>
    <t xml:space="preserve">0071-190X</t>
  </si>
  <si>
    <t xml:space="preserve">Etudes philosophiques : revue trimestrielle</t>
  </si>
  <si>
    <t xml:space="preserve">0014-2166</t>
  </si>
  <si>
    <t xml:space="preserve">ETUDES RURALES </t>
  </si>
  <si>
    <t xml:space="preserve">0014-2182</t>
  </si>
  <si>
    <t xml:space="preserve">EURASIA -RIVISTA DI STUDI GEOPOLITICI</t>
  </si>
  <si>
    <t xml:space="preserve">1828-0692</t>
  </si>
  <si>
    <t xml:space="preserve">EUROFISH MAGAZINE -Print + ONLINE ACCESS FREE</t>
  </si>
  <si>
    <t xml:space="preserve">EUROHEAT AND POWER INTERNATIONAL</t>
  </si>
  <si>
    <t xml:space="preserve">1613-0200</t>
  </si>
  <si>
    <t xml:space="preserve">EUROPA E DIRITTO PRIVATO</t>
  </si>
  <si>
    <t xml:space="preserve">1720-4542</t>
  </si>
  <si>
    <t xml:space="preserve">Europa Orientalis</t>
  </si>
  <si>
    <t xml:space="preserve">0392-4580</t>
  </si>
  <si>
    <t xml:space="preserve">EUROPEAN ACTUARIAL JOURNAL -ONLINE EDITION INCLUDED</t>
  </si>
  <si>
    <t xml:space="preserve">2190-9733</t>
  </si>
  <si>
    <t xml:space="preserve">EUROPEAN CONSTITUTIONAL LAW REVIEW -Print+ONLINE+ARCHIVES</t>
  </si>
  <si>
    <t xml:space="preserve">15740196</t>
  </si>
  <si>
    <t xml:space="preserve">EUROPEAN FOREIGN AFFAIRS REVIEW -Print &amp; ONLINE</t>
  </si>
  <si>
    <t xml:space="preserve">13846299</t>
  </si>
  <si>
    <t xml:space="preserve">European Journal of Crime, Criminal law and criminal justice</t>
  </si>
  <si>
    <t xml:space="preserve">0928-9569</t>
  </si>
  <si>
    <t xml:space="preserve">EUROPEAN JOURNAL OF CULTURAL STUDIES -ONLINE ED. INCLUDED-INST.SUBS.</t>
  </si>
  <si>
    <t xml:space="preserve">13675494</t>
  </si>
  <si>
    <t xml:space="preserve">EUROPEAN JOURNAL OF INDUSTRIAL ENGINEERING</t>
  </si>
  <si>
    <t xml:space="preserve">17515254</t>
  </si>
  <si>
    <t xml:space="preserve">EUROPEAN JOURNAL OF INTERNATIONAL RELATIONS -Print+ONLINE+ARCHIVES -ARCHIVES FROM 1999</t>
  </si>
  <si>
    <t xml:space="preserve">13540661</t>
  </si>
  <si>
    <t xml:space="preserve">EUROPEAN JOURNAL OF ORTHODONTICS -Print+ONLINE+ARCHIVES</t>
  </si>
  <si>
    <t xml:space="preserve">01415387</t>
  </si>
  <si>
    <t xml:space="preserve">EUROPEAN JOURNAL OF SOCIAL THEORY -Print+ONLINE+ARCHIVES -ARCHIVES FROM 1999</t>
  </si>
  <si>
    <t xml:space="preserve">13684310</t>
  </si>
  <si>
    <t xml:space="preserve">EUROPEAN JOURNAL OF WORK AND ORGANIZATIONAL PSYCHOLOGY (EX EUROPEAN WORK &amp; ORGANIZATIONAL PSYCHOLOGIST) </t>
  </si>
  <si>
    <t xml:space="preserve">1359-432X</t>
  </si>
  <si>
    <t xml:space="preserve">EUROPEAN LABOUR LAW JOURNAL -ONLINE EDITION INCLUDED</t>
  </si>
  <si>
    <t xml:space="preserve">EUROPEAN LAW REVIEW</t>
  </si>
  <si>
    <t xml:space="preserve">03075400</t>
  </si>
  <si>
    <t xml:space="preserve">EUROPEAN PHARMACOPEIA</t>
  </si>
  <si>
    <t xml:space="preserve">EUROPEAN REVIEW OF PRIVATE LAW / REVUE EUROPEENNE DE DROIT PRIVE' / EUROPAEISCHE ZEITSCHRIFT FUER PRIVATRECHT</t>
  </si>
  <si>
    <t xml:space="preserve">09289801</t>
  </si>
  <si>
    <t xml:space="preserve">EUROPEAN SOCIOLOGICAL REVIEW</t>
  </si>
  <si>
    <t xml:space="preserve">02667215</t>
  </si>
  <si>
    <t xml:space="preserve">EUROPEAN UNION REVIEW (THE)</t>
  </si>
  <si>
    <t xml:space="preserve">EVOLUTIONARY COMPUTATION -ONLINE EDITION INCL.+ ARCHIVES</t>
  </si>
  <si>
    <t xml:space="preserve">10636560</t>
  </si>
  <si>
    <t xml:space="preserve">EXPANSION (L')</t>
  </si>
  <si>
    <t xml:space="preserve">00144703</t>
  </si>
  <si>
    <t xml:space="preserve">FABULA -Print &amp; ONLINE</t>
  </si>
  <si>
    <t xml:space="preserve">0014-6242</t>
  </si>
  <si>
    <t xml:space="preserve">FACHSPRACHE</t>
  </si>
  <si>
    <t xml:space="preserve">10173285</t>
  </si>
  <si>
    <t xml:space="preserve">FALLIMENTO E LE ALTRE PROCEDURE CONCORSUALI (IL) (COD. 02010000)</t>
  </si>
  <si>
    <t xml:space="preserve">0394-2740</t>
  </si>
  <si>
    <t xml:space="preserve">FAMIGLIA (LA)</t>
  </si>
  <si>
    <t xml:space="preserve">03922774</t>
  </si>
  <si>
    <t xml:space="preserve">FAMIGLIA E DIRITTO -ONLINE EDITION INCLUDED</t>
  </si>
  <si>
    <t xml:space="preserve">1591-7703</t>
  </si>
  <si>
    <t xml:space="preserve">FAMIGLIA PERSONE E SUCCESSIONI -ONLINE EDITION INCLUDED</t>
  </si>
  <si>
    <t xml:space="preserve">1825-7941</t>
  </si>
  <si>
    <t xml:space="preserve">FAST FERRY INTERNATIONAL</t>
  </si>
  <si>
    <t xml:space="preserve">09543988</t>
  </si>
  <si>
    <t xml:space="preserve">Fenomenologia e società</t>
  </si>
  <si>
    <t xml:space="preserve">0394-2759</t>
  </si>
  <si>
    <t xml:space="preserve">FIB BULLETIN  - MEMBERSHIP - (INCL. STRUCTURAL CONCRETE) -ONLINE EDITION INCL.+ ARCHIVES</t>
  </si>
  <si>
    <t xml:space="preserve">15623610(15623610+...)</t>
  </si>
  <si>
    <t xml:space="preserve">FILMCRITICA</t>
  </si>
  <si>
    <t xml:space="preserve">00151513</t>
  </si>
  <si>
    <t xml:space="preserve">FILOLOGIA MEDIOLATINA</t>
  </si>
  <si>
    <t xml:space="preserve">FILOSOFIA E TEOLOGIA</t>
  </si>
  <si>
    <t xml:space="preserve">FILOSOFIA POLITICA</t>
  </si>
  <si>
    <t xml:space="preserve">03947297</t>
  </si>
  <si>
    <t xml:space="preserve">Filosofia politica</t>
  </si>
  <si>
    <t xml:space="preserve">0394-7297</t>
  </si>
  <si>
    <t xml:space="preserve">FINANCIAL REPORTING (EX REVISIONE CONTABILE)</t>
  </si>
  <si>
    <t xml:space="preserve">2036671X</t>
  </si>
  <si>
    <t xml:space="preserve">FINANZA MARKETING E PRODUZIONE -RIVISTA DI ECONOMIA D'IMPRESA DELL'UNIVERSITA' BOCCONI -ONLINE EDITION INCL.+ ARCHIVES</t>
  </si>
  <si>
    <t xml:space="preserve">15932230</t>
  </si>
  <si>
    <t xml:space="preserve">Finanza pubblica italiana</t>
  </si>
  <si>
    <t xml:space="preserve">1591-772X</t>
  </si>
  <si>
    <t xml:space="preserve">FINITURE &amp; COLORE (EX VERNICIATURE E DECORAZIONI)</t>
  </si>
  <si>
    <t xml:space="preserve">FISIOTERAPISTA + SPORT E MEDICINA -PACKAGE</t>
  </si>
  <si>
    <t xml:space="preserve">FLORISTISCHE RUNDBRIEFE</t>
  </si>
  <si>
    <t xml:space="preserve">0934456X</t>
  </si>
  <si>
    <t xml:space="preserve">FOLIA LINGUISTICA (INCL.SUPPL.FOLIA LINGUISTICA HISTORICA) -PACKAGE</t>
  </si>
  <si>
    <t xml:space="preserve">01654004(01654004+01686474)</t>
  </si>
  <si>
    <t xml:space="preserve">FOREIGN AFFAIRS -ONLINE EDITION INCL.+ ARCHIVES</t>
  </si>
  <si>
    <t xml:space="preserve">00157120</t>
  </si>
  <si>
    <t xml:space="preserve">FORM - THE MAKING OF DESIGN</t>
  </si>
  <si>
    <t xml:space="preserve">00157678</t>
  </si>
  <si>
    <t xml:space="preserve">FORO AMBROSIANO (IL) -ONLINE EDITION INCLUDED</t>
  </si>
  <si>
    <t xml:space="preserve">1592-0461</t>
  </si>
  <si>
    <t xml:space="preserve">FORO AMMINISTRATIVO CONSIGLIO DI STATO + FORO AMMINISTRATIVO TAR -PACKAGE</t>
  </si>
  <si>
    <t xml:space="preserve">1722-2400</t>
  </si>
  <si>
    <t xml:space="preserve">FORO AMMINISTRATIVO T.A.R.</t>
  </si>
  <si>
    <t xml:space="preserve">1722-2397</t>
  </si>
  <si>
    <t xml:space="preserve">FORO ITALIANO</t>
  </si>
  <si>
    <t xml:space="preserve">0015783X</t>
  </si>
  <si>
    <t xml:space="preserve">Foro italiano</t>
  </si>
  <si>
    <t xml:space="preserve">0015-783X</t>
  </si>
  <si>
    <t xml:space="preserve">FRANCAIS AUJOURD'HUI -ONLINE EDITION INCL.+ ARCHIVES</t>
  </si>
  <si>
    <t xml:space="preserve">01847732</t>
  </si>
  <si>
    <t xml:space="preserve">FRANCAIS DANS LE MONDE (6 N.ORD. + 2 FRANCOPH. SUD +2 N.RECH. &amp; APPL.) -PACKAGE</t>
  </si>
  <si>
    <t xml:space="preserve">00159395(00159395+...)</t>
  </si>
  <si>
    <t xml:space="preserve">FRANCAIS DANS LE MONDE (6 NUM. ORDINAIRES + 2 FRANCOPHONIES DU SUD) </t>
  </si>
  <si>
    <t xml:space="preserve">0015-9395</t>
  </si>
  <si>
    <t xml:space="preserve">FRANCAIS MODERNE</t>
  </si>
  <si>
    <t xml:space="preserve">00159409</t>
  </si>
  <si>
    <t xml:space="preserve">Franciscan studies</t>
  </si>
  <si>
    <t xml:space="preserve">0080-5459</t>
  </si>
  <si>
    <t xml:space="preserve">Franciscana</t>
  </si>
  <si>
    <t xml:space="preserve">1129-230X</t>
  </si>
  <si>
    <t xml:space="preserve">Francofonia</t>
  </si>
  <si>
    <t xml:space="preserve">1121-953X</t>
  </si>
  <si>
    <t xml:space="preserve">FRUEHMITTELALTERLICHE STUDIEN </t>
  </si>
  <si>
    <t xml:space="preserve">0071-9706</t>
  </si>
  <si>
    <t xml:space="preserve">FRUEHMITTELALTERLICHE STUDIEN VOL.44</t>
  </si>
  <si>
    <t xml:space="preserve">00719706</t>
  </si>
  <si>
    <t xml:space="preserve">FRUEHMITTELALTERLICHE STUDIEN VOL.45</t>
  </si>
  <si>
    <t xml:space="preserve">Futuribili</t>
  </si>
  <si>
    <t xml:space="preserve">0016-3309</t>
  </si>
  <si>
    <t xml:space="preserve">FUTURIBLES</t>
  </si>
  <si>
    <t xml:space="preserve">0337307X</t>
  </si>
  <si>
    <t xml:space="preserve">GAZETTE DU LIVRE MEDIEVAL </t>
  </si>
  <si>
    <t xml:space="preserve">0753-5015</t>
  </si>
  <si>
    <t xml:space="preserve">Gazzetta ufficiale della Repubblica italiana. Parte prima, 1. serie speciale, Corte costituzionale</t>
  </si>
  <si>
    <t xml:space="preserve">1124-0768</t>
  </si>
  <si>
    <t xml:space="preserve">Gazzettino</t>
  </si>
  <si>
    <t xml:space="preserve">GENES AND DEVELOPMENT -ONLINE EDITION INCL.+ ARCHIVES -TIER 3</t>
  </si>
  <si>
    <t xml:space="preserve">08909369</t>
  </si>
  <si>
    <t xml:space="preserve">Genesis: rivista della Società italiana delle storiche</t>
  </si>
  <si>
    <t xml:space="preserve">1594-9281</t>
  </si>
  <si>
    <t xml:space="preserve">GEOACTA</t>
  </si>
  <si>
    <t xml:space="preserve">17218039</t>
  </si>
  <si>
    <t xml:space="preserve">GEOGRAFIA</t>
  </si>
  <si>
    <t xml:space="preserve">11235586</t>
  </si>
  <si>
    <t xml:space="preserve">GEOGRAFIA FISICA E DINAMICA QUATERNARIA (EX BOLLETTINO DEL COMITATO GLACIOLOGICO ITALIANO)</t>
  </si>
  <si>
    <t xml:space="preserve">03919838</t>
  </si>
  <si>
    <t xml:space="preserve">GEOGRAPHIA ANTIQUA</t>
  </si>
  <si>
    <t xml:space="preserve">GEOGRAPHICA HELVETICA</t>
  </si>
  <si>
    <t xml:space="preserve">00167312</t>
  </si>
  <si>
    <t xml:space="preserve">Geographie et cultures</t>
  </si>
  <si>
    <t xml:space="preserve">1165-0354</t>
  </si>
  <si>
    <t xml:space="preserve">GEOGRAPHISCHER JAHRESBERICHT AUS OESTERREICH</t>
  </si>
  <si>
    <t xml:space="preserve">GEOLOGICAL MAGAZINE -Print+ONLINE+ARCHIVES</t>
  </si>
  <si>
    <t xml:space="preserve">00167568</t>
  </si>
  <si>
    <t xml:space="preserve">GEOLOGY -ONLINE EDITION INCL.+ ARCHIVES</t>
  </si>
  <si>
    <t xml:space="preserve">00917613</t>
  </si>
  <si>
    <t xml:space="preserve">GEOPHYSICS -Print+ONLINE+ARCHIVES</t>
  </si>
  <si>
    <t xml:space="preserve">00168033(00168033)</t>
  </si>
  <si>
    <t xml:space="preserve">GEOPOLITICS -ONLINE EDITION INCL.+ ARCHIVES</t>
  </si>
  <si>
    <t xml:space="preserve">14650045</t>
  </si>
  <si>
    <t xml:space="preserve">GEOTEMA</t>
  </si>
  <si>
    <t xml:space="preserve">11267798</t>
  </si>
  <si>
    <t xml:space="preserve">GERMANIA</t>
  </si>
  <si>
    <t xml:space="preserve">00168874</t>
  </si>
  <si>
    <t xml:space="preserve">Germanistik</t>
  </si>
  <si>
    <t xml:space="preserve">0016-8912</t>
  </si>
  <si>
    <t xml:space="preserve">Geschichte und Gesellschaft</t>
  </si>
  <si>
    <t xml:space="preserve">0340-613X</t>
  </si>
  <si>
    <t xml:space="preserve">Giornale critico della filosofia italiana</t>
  </si>
  <si>
    <t xml:space="preserve">0017-0089</t>
  </si>
  <si>
    <t xml:space="preserve">GIORNALE DELLA LIBRERIA -ONLINE EDITION INCLUDED</t>
  </si>
  <si>
    <t xml:space="preserve">11249137</t>
  </si>
  <si>
    <t xml:space="preserve">GIORNALE DI DIRITTO AMMINISTRATIVO -ONLINE EDITION INCLUDED</t>
  </si>
  <si>
    <t xml:space="preserve">1591559X</t>
  </si>
  <si>
    <t xml:space="preserve">GIORNALE DI DIRITTO DEL LAVORO E DI RELAZIONI INDUSTRIALI</t>
  </si>
  <si>
    <t xml:space="preserve">17204321</t>
  </si>
  <si>
    <t xml:space="preserve">Giornale di metafisica</t>
  </si>
  <si>
    <t xml:space="preserve">0017-0372</t>
  </si>
  <si>
    <t xml:space="preserve">GIORNALE DI PSICOLOGIA DELLO SVILUPPO / JOURNAL OF DEVELOPMENTAL PSYCHOLOGY (EX ETA' EVOLUTIVA)</t>
  </si>
  <si>
    <t xml:space="preserve">03920658</t>
  </si>
  <si>
    <t xml:space="preserve">Giornale di storia costituzionale</t>
  </si>
  <si>
    <t xml:space="preserve">1593-0793</t>
  </si>
  <si>
    <t xml:space="preserve">GIORNALE ITALIANO DI FILOLOGIA</t>
  </si>
  <si>
    <t xml:space="preserve">00170461</t>
  </si>
  <si>
    <t xml:space="preserve">GIORNALE ITALIANO DI PSICOLOGIA</t>
  </si>
  <si>
    <t xml:space="preserve">17207681</t>
  </si>
  <si>
    <t xml:space="preserve">GIORNALE STORICO DELLA LETTERATURA ITALIANA</t>
  </si>
  <si>
    <t xml:space="preserve">00170496</t>
  </si>
  <si>
    <t xml:space="preserve">GIURISDIZIONE AMMINISTRATIVA (VERSIONE INTEGRALE) -ONLINE EDITION INCLUDED</t>
  </si>
  <si>
    <t xml:space="preserve">1828-4418</t>
  </si>
  <si>
    <t xml:space="preserve">GIURISPRUDENZA COMMERCIALE</t>
  </si>
  <si>
    <t xml:space="preserve">0390-2269</t>
  </si>
  <si>
    <t xml:space="preserve">GIURISPRUDENZA COSTITUZIONALE</t>
  </si>
  <si>
    <t xml:space="preserve">0436-0222</t>
  </si>
  <si>
    <t xml:space="preserve">GIURISPRUDENZA DI MERITO</t>
  </si>
  <si>
    <t xml:space="preserve">0436-0230</t>
  </si>
  <si>
    <t xml:space="preserve">GIURISPRUDENZA ITALIANA -ONLINE EDITION INCLUDED</t>
  </si>
  <si>
    <t xml:space="preserve">1125-3029</t>
  </si>
  <si>
    <t xml:space="preserve">GIUSTIZIA CIVILE: RIVISTA MENSILE DI GIURISPRUDENZA</t>
  </si>
  <si>
    <t xml:space="preserve">0017-0631</t>
  </si>
  <si>
    <t xml:space="preserve">GIUSTIZIA PENALE</t>
  </si>
  <si>
    <t xml:space="preserve">0017-0658</t>
  </si>
  <si>
    <t xml:space="preserve">Global civil society</t>
  </si>
  <si>
    <t xml:space="preserve">GNOMON</t>
  </si>
  <si>
    <t xml:space="preserve">00171417</t>
  </si>
  <si>
    <t xml:space="preserve">GPS : Grazer philosophische Studien</t>
  </si>
  <si>
    <t xml:space="preserve">0165-9227</t>
  </si>
  <si>
    <t xml:space="preserve">GPS WORLD</t>
  </si>
  <si>
    <t xml:space="preserve">10485104</t>
  </si>
  <si>
    <t xml:space="preserve">GREECE AND ROME (INCL.SUPPLEMENT NEW SURVEY IN THE CLASSICS ) -ONLINE EDITION INCL.+ ARCHIVES</t>
  </si>
  <si>
    <t xml:space="preserve">0017-3835</t>
  </si>
  <si>
    <t xml:space="preserve">GREY JOURNAL</t>
  </si>
  <si>
    <t xml:space="preserve">15741796</t>
  </si>
  <si>
    <t xml:space="preserve">GT-RIVISTA DI GIURISPRUDENZA TRIBUTARIA -ONLINE EDITION INCLUDED</t>
  </si>
  <si>
    <t xml:space="preserve">1591-3961</t>
  </si>
  <si>
    <t xml:space="preserve">Guardian weekly</t>
  </si>
  <si>
    <t xml:space="preserve">0958-9996</t>
  </si>
  <si>
    <t xml:space="preserve">GUERRE &amp; PACE</t>
  </si>
  <si>
    <t xml:space="preserve">Guerres mondiales et conflits contemporains</t>
  </si>
  <si>
    <t xml:space="preserve">0984-2292</t>
  </si>
  <si>
    <t xml:space="preserve">GUIDA AL DIRITTO (+ SISTEMA PRATICO DIRITTO + DVD ANNATE)** NUOVI ABBONATI ** -ONLINE INCL.+CD/DVD - PACKAGE</t>
  </si>
  <si>
    <t xml:space="preserve">Guida al diritto : Il sole 24 ore</t>
  </si>
  <si>
    <t xml:space="preserve">1590-0282</t>
  </si>
  <si>
    <t xml:space="preserve">GUIDA AL LAVORO -ONLINE EDITION INCLUDED</t>
  </si>
  <si>
    <t xml:space="preserve">1590007X</t>
  </si>
  <si>
    <t xml:space="preserve">GUIDA AL PUBBLICO IMPIEGO -ONLINE EDITION INCLUDED</t>
  </si>
  <si>
    <t xml:space="preserve">GULLIVER -MENSILE POLITICO SULLE COMUNICAZIONI DI MASSA- </t>
  </si>
  <si>
    <t xml:space="preserve">GYMNASIUM</t>
  </si>
  <si>
    <t xml:space="preserve">03425231</t>
  </si>
  <si>
    <t xml:space="preserve">Hagiographica</t>
  </si>
  <si>
    <t xml:space="preserve">1124-1225</t>
  </si>
  <si>
    <t xml:space="preserve">HAGUE JOURNAL OF DIPLOMACY</t>
  </si>
  <si>
    <t xml:space="preserve">18711901</t>
  </si>
  <si>
    <t xml:space="preserve">HANSA</t>
  </si>
  <si>
    <t xml:space="preserve">00177504</t>
  </si>
  <si>
    <t xml:space="preserve">HARVARD BUSINESS REVIEW (EDIZIONE ITALIANA)</t>
  </si>
  <si>
    <t xml:space="preserve">HARVARD CIVIL RIGHTS-CIVIL LIBERTIES LAW REVIEW</t>
  </si>
  <si>
    <t xml:space="preserve">00178039</t>
  </si>
  <si>
    <t xml:space="preserve">HARVARD EDUCATIONAL REVIEW -ONLINE EDITION INCL.+ ARCHIVES</t>
  </si>
  <si>
    <t xml:space="preserve">00178055</t>
  </si>
  <si>
    <t xml:space="preserve">HARVARD ENVIRONMENTAL LAW REVIEW</t>
  </si>
  <si>
    <t xml:space="preserve">01478257</t>
  </si>
  <si>
    <t xml:space="preserve">HARVARD JOURNAL ON LEGISLATION</t>
  </si>
  <si>
    <t xml:space="preserve">0017808X</t>
  </si>
  <si>
    <t xml:space="preserve">Hegel Studien</t>
  </si>
  <si>
    <t xml:space="preserve">0073-1587</t>
  </si>
  <si>
    <t xml:space="preserve">HELVETIA ARCHAEOLOGICA</t>
  </si>
  <si>
    <t xml:space="preserve">00180173</t>
  </si>
  <si>
    <t xml:space="preserve">Hermeneutica</t>
  </si>
  <si>
    <t xml:space="preserve">1590-6833</t>
  </si>
  <si>
    <t xml:space="preserve">HERMES: ZEITSCHRIFT FUR KLASSISCHE PHILOLOGIE -ONLINE EDITION INCLUDED</t>
  </si>
  <si>
    <t xml:space="preserve">00180777</t>
  </si>
  <si>
    <t xml:space="preserve">HERODOTE</t>
  </si>
  <si>
    <t xml:space="preserve">0338487X</t>
  </si>
  <si>
    <t xml:space="preserve">HESPERIA -ONLINE EDITION INCLUDED</t>
  </si>
  <si>
    <t xml:space="preserve">0018098X</t>
  </si>
  <si>
    <t xml:space="preserve">HISTOIRE ECONOMIE ET SOCIETE' -ONLINE EDITION INCL.+ ARCHIVES</t>
  </si>
  <si>
    <t xml:space="preserve">07525702</t>
  </si>
  <si>
    <t xml:space="preserve">Histoire et societés rurales</t>
  </si>
  <si>
    <t xml:space="preserve">1254-728X</t>
  </si>
  <si>
    <t xml:space="preserve">Historia contemporanea</t>
  </si>
  <si>
    <t xml:space="preserve">1130-2402</t>
  </si>
  <si>
    <t xml:space="preserve">HISTORIA CONTEMPORANEA N.40-41</t>
  </si>
  <si>
    <t xml:space="preserve">11302402</t>
  </si>
  <si>
    <t xml:space="preserve">HISTORIA SCIENTIARUM </t>
  </si>
  <si>
    <t xml:space="preserve">0285-4821</t>
  </si>
  <si>
    <t xml:space="preserve">Historia Social</t>
  </si>
  <si>
    <t xml:space="preserve">0214-2570</t>
  </si>
  <si>
    <t xml:space="preserve">HISTORIA-ZEITSCHRIFT FUER ALTE GESCHICHTE</t>
  </si>
  <si>
    <t xml:space="preserve">00182311</t>
  </si>
  <si>
    <t xml:space="preserve">historical journal</t>
  </si>
  <si>
    <t xml:space="preserve">0018-246X</t>
  </si>
  <si>
    <t xml:space="preserve">Historical studies in the natural sciences</t>
  </si>
  <si>
    <t xml:space="preserve">0890-9997</t>
  </si>
  <si>
    <t xml:space="preserve">Historische Zeitschrift</t>
  </si>
  <si>
    <t xml:space="preserve">0018-2613</t>
  </si>
  <si>
    <t xml:space="preserve">HISTORISCHES JAHRBUCH</t>
  </si>
  <si>
    <t xml:space="preserve">00182621</t>
  </si>
  <si>
    <t xml:space="preserve">History and philosophy of the life sciences</t>
  </si>
  <si>
    <t xml:space="preserve">0391-9714</t>
  </si>
  <si>
    <t xml:space="preserve">HISTORY OF RELIGIONS (Print ONLY)</t>
  </si>
  <si>
    <t xml:space="preserve">00182710</t>
  </si>
  <si>
    <t xml:space="preserve">History of science</t>
  </si>
  <si>
    <t xml:space="preserve">0073-2753</t>
  </si>
  <si>
    <t xml:space="preserve">History of Universities</t>
  </si>
  <si>
    <t xml:space="preserve">0144-5138</t>
  </si>
  <si>
    <t xml:space="preserve">History Workshop Journal</t>
  </si>
  <si>
    <t xml:space="preserve">1363-3554</t>
  </si>
  <si>
    <t xml:space="preserve">Holocaust and Genocide Studies</t>
  </si>
  <si>
    <t xml:space="preserve">8756-6583</t>
  </si>
  <si>
    <t xml:space="preserve">HOME POWER</t>
  </si>
  <si>
    <t xml:space="preserve">HUMAN COMPUTER INTERACTION -ONLINE EDITION INCL.+ ARCHIVES</t>
  </si>
  <si>
    <t xml:space="preserve">07370024</t>
  </si>
  <si>
    <t xml:space="preserve">HUMAN RIGHTS LAW JOURNAL (HRLJ)</t>
  </si>
  <si>
    <t xml:space="preserve">01744704</t>
  </si>
  <si>
    <t xml:space="preserve">HUMANITAS</t>
  </si>
  <si>
    <t xml:space="preserve">00187461</t>
  </si>
  <si>
    <t xml:space="preserve">Husserliana</t>
  </si>
  <si>
    <t xml:space="preserve">I.E.E.E. TRANSACTIONS ON GEOSCIENCE AND REMOTE SENSING </t>
  </si>
  <si>
    <t xml:space="preserve">0196-2892</t>
  </si>
  <si>
    <t xml:space="preserve">ICAO JOURNAL (EX ICAO BULLETIN) -Print + ONLINE ACCESS FREE</t>
  </si>
  <si>
    <t xml:space="preserve">10148876</t>
  </si>
  <si>
    <t xml:space="preserve">ICES - JOURNAL OF MARINE SCIENCE (EX JOURNAL DU CONSEIL)</t>
  </si>
  <si>
    <t xml:space="preserve">10543139</t>
  </si>
  <si>
    <t xml:space="preserve">IKON -FORME E PROCESSI DEL COMUNICARE</t>
  </si>
  <si>
    <t xml:space="preserve">00191744</t>
  </si>
  <si>
    <t xml:space="preserve">IMAGO MUNDI -ONLINE EDITION INCL.+ ARCHIVES</t>
  </si>
  <si>
    <t xml:space="preserve">03085694</t>
  </si>
  <si>
    <t xml:space="preserve">Immigration and ethnic history newsletter</t>
  </si>
  <si>
    <t xml:space="preserve">Immigrazione</t>
  </si>
  <si>
    <t xml:space="preserve">1591-6138</t>
  </si>
  <si>
    <t xml:space="preserve">IMMUNITY</t>
  </si>
  <si>
    <t xml:space="preserve">10747613</t>
  </si>
  <si>
    <t xml:space="preserve">IMPIANTISTICA ITALIANA</t>
  </si>
  <si>
    <t xml:space="preserve">03941582</t>
  </si>
  <si>
    <t xml:space="preserve">Imprese e storia</t>
  </si>
  <si>
    <t xml:space="preserve">1590-6264</t>
  </si>
  <si>
    <t xml:space="preserve">INCHIESTA</t>
  </si>
  <si>
    <t xml:space="preserve">00468819</t>
  </si>
  <si>
    <t xml:space="preserve">INDEX</t>
  </si>
  <si>
    <t xml:space="preserve">03922391</t>
  </si>
  <si>
    <t xml:space="preserve">Index to legal periodicals &amp; books</t>
  </si>
  <si>
    <t xml:space="preserve">1079-4719</t>
  </si>
  <si>
    <t xml:space="preserve">INDICE DEI LIBRI DEL MESE (L')</t>
  </si>
  <si>
    <t xml:space="preserve">03933903</t>
  </si>
  <si>
    <t xml:space="preserve">INDICE PENALE</t>
  </si>
  <si>
    <t xml:space="preserve">00197084</t>
  </si>
  <si>
    <t xml:space="preserve">INDOGERMANISCHE FORSCHUNGEN</t>
  </si>
  <si>
    <t xml:space="preserve">00197262</t>
  </si>
  <si>
    <t xml:space="preserve">INDUSTRIA (L'): RIVISTA DI ECONOMIA E POLITICA INDUSTRIALE</t>
  </si>
  <si>
    <t xml:space="preserve">00197416</t>
  </si>
  <si>
    <t xml:space="preserve">INDUSTRIA DELLE COSTRUZIONI</t>
  </si>
  <si>
    <t xml:space="preserve">05794900</t>
  </si>
  <si>
    <t xml:space="preserve">INDUSTRIE ALIMENTARI</t>
  </si>
  <si>
    <t xml:space="preserve">0019901X</t>
  </si>
  <si>
    <t xml:space="preserve">INDUSTRIE DELLE BEVANDE</t>
  </si>
  <si>
    <t xml:space="preserve">03900541</t>
  </si>
  <si>
    <t xml:space="preserve">INDUSTRIEBAU</t>
  </si>
  <si>
    <t xml:space="preserve">00444227</t>
  </si>
  <si>
    <t xml:space="preserve">INFANZIA</t>
  </si>
  <si>
    <t xml:space="preserve">03902420</t>
  </si>
  <si>
    <t xml:space="preserve">INFECTION AND IMMUNITY</t>
  </si>
  <si>
    <t xml:space="preserve">00199567</t>
  </si>
  <si>
    <t xml:space="preserve">Infini</t>
  </si>
  <si>
    <t xml:space="preserve">0754-023X</t>
  </si>
  <si>
    <t xml:space="preserve">INFORMACION COMERCIAL ESPANOLA - REVISTA DE ECONOMIA (ICE)</t>
  </si>
  <si>
    <t xml:space="preserve">0019977X</t>
  </si>
  <si>
    <t xml:space="preserve">INFORMATION GRAMMATICALE (L') -ONLINE EDITION INCLUDED</t>
  </si>
  <si>
    <t xml:space="preserve">02229838</t>
  </si>
  <si>
    <t xml:space="preserve">INFORMATION TECHNOLOGY AND LIBRARIES</t>
  </si>
  <si>
    <t xml:space="preserve">07309295</t>
  </si>
  <si>
    <t xml:space="preserve">INFORMATORE AGRARIO</t>
  </si>
  <si>
    <t xml:space="preserve">0020-0689</t>
  </si>
  <si>
    <t xml:space="preserve">INFORMATORE FARMACEUTICO (VOLUMI + ED. TASCABILE + AGGIORNAMENTI ) -PACKAGE</t>
  </si>
  <si>
    <t xml:space="preserve">INFORMAZIONI SUI FARMACI -ONLINE EDITION INCLUDED</t>
  </si>
  <si>
    <t xml:space="preserve">11211644</t>
  </si>
  <si>
    <t xml:space="preserve">INGEGNERIA DELL'AUTOVEICOLO (EX A.T.A. - INGEGNERIA AUTOMOTORISTICA)</t>
  </si>
  <si>
    <t xml:space="preserve">00012661</t>
  </si>
  <si>
    <t xml:space="preserve">INGEGNERIA FERROVIARIA</t>
  </si>
  <si>
    <t xml:space="preserve">00200956</t>
  </si>
  <si>
    <t xml:space="preserve">INGEGNERIA SISMICA</t>
  </si>
  <si>
    <t xml:space="preserve">03931420</t>
  </si>
  <si>
    <t xml:space="preserve">INGENIERIA NAVAL</t>
  </si>
  <si>
    <t xml:space="preserve">INGREDIENTI ALIMENTARI</t>
  </si>
  <si>
    <t xml:space="preserve">15940543</t>
  </si>
  <si>
    <t xml:space="preserve">Inquiry</t>
  </si>
  <si>
    <t xml:space="preserve">0020-174X</t>
  </si>
  <si>
    <t xml:space="preserve">INSEGNAMENTO DELLA MATEMATICA E DELLE SCIENZE INTEGRATE (L') -'SEZIONE C'(A+B)-QUOTA ASSOCIATIVA-</t>
  </si>
  <si>
    <t xml:space="preserve">11237570</t>
  </si>
  <si>
    <t xml:space="preserve">INSEGNARE RELIGIONE</t>
  </si>
  <si>
    <t xml:space="preserve">INSTALLATORE ITALIANO (INCORP. RIVISTA DELL'ASSISTAL)</t>
  </si>
  <si>
    <t xml:space="preserve">00202118</t>
  </si>
  <si>
    <t xml:space="preserve">INSTITUTIONAL MEMBERSHIP IN THE COLLEGE ART ASSOCIATION (ART JOURNAL, ART BULLETIN, CAA NEWS) - 'PRIMARY' </t>
  </si>
  <si>
    <t xml:space="preserve">0004-3079 </t>
  </si>
  <si>
    <t xml:space="preserve">INTEGRAZIONE SCOLASTICA E SOCIALE (L') (EX LEGGI DELL'INTEGRAZIONE SCOLASTICA E SOCIALE) </t>
  </si>
  <si>
    <t xml:space="preserve">1720-996X</t>
  </si>
  <si>
    <t xml:space="preserve">INTERNATIONAL AND COMPARATIVE LAW QUARTERLY</t>
  </si>
  <si>
    <t xml:space="preserve">00205893</t>
  </si>
  <si>
    <t xml:space="preserve">INTERNATIONAL DENTAL JOURNAL -Print &amp; ONLINE</t>
  </si>
  <si>
    <t xml:space="preserve">00206539</t>
  </si>
  <si>
    <t xml:space="preserve">International Herald tribune</t>
  </si>
  <si>
    <t xml:space="preserve">0294-8052</t>
  </si>
  <si>
    <t xml:space="preserve">INTERNATIONAL JOURNAL</t>
  </si>
  <si>
    <t xml:space="preserve">00207020</t>
  </si>
  <si>
    <t xml:space="preserve">INTERNATIONAL JOURNAL FOR COMPUTATIONAL METHODS IN ENGINEERING SCIENCE AND MECHANICS -ONLINE EDITION INCL.+ ARCHIVES</t>
  </si>
  <si>
    <t xml:space="preserve">15502287</t>
  </si>
  <si>
    <t xml:space="preserve">INTERNATIONAL JOURNAL OF COGNITIVE TECHNOLOGY</t>
  </si>
  <si>
    <t xml:space="preserve">10918388</t>
  </si>
  <si>
    <t xml:space="preserve">INTERNATIONAL JOURNAL OF CONSTITUTIONAL LAW -Print+ONLINE+ARCHIVES</t>
  </si>
  <si>
    <t xml:space="preserve">14742640</t>
  </si>
  <si>
    <t xml:space="preserve">INTERNATIONAL JOURNAL OF CONTROL -ONLINE EDITION INCL.+ ARCHIVES</t>
  </si>
  <si>
    <t xml:space="preserve">00207179</t>
  </si>
  <si>
    <t xml:space="preserve">INTERNATIONAL JOURNAL OF CORPUS LINGUISTICS -ONLINE EDITION INCLUDED</t>
  </si>
  <si>
    <t xml:space="preserve">13846655</t>
  </si>
  <si>
    <t xml:space="preserve">International Journal of humanities and arts computing / Association for history and computing</t>
  </si>
  <si>
    <t xml:space="preserve">1753-8548</t>
  </si>
  <si>
    <t xml:space="preserve">INTERNATIONAL JOURNAL OF LEXICOGRAPHY</t>
  </si>
  <si>
    <t xml:space="preserve">09503846</t>
  </si>
  <si>
    <t xml:space="preserve">INTERNATIONAL JOURNAL OF MIDDLE EAST STUDIES (INCL. REVIEW OF MIDDLE EAST STUDIES) -PACKAGE</t>
  </si>
  <si>
    <t xml:space="preserve">00207438(00207438+21513481)</t>
  </si>
  <si>
    <t xml:space="preserve">INTERNATIONAL JOURNAL OF NEURAL SYSTEMS -ONLINE ED. INCLUDED-INST.SUBS.</t>
  </si>
  <si>
    <t xml:space="preserve">01290657</t>
  </si>
  <si>
    <t xml:space="preserve">INTERNATIONAL JOURNAL OF PRODUCTION RESEARCH -ONLINE EDITION INCL.+ ARCHIVES</t>
  </si>
  <si>
    <t xml:space="preserve">00207543</t>
  </si>
  <si>
    <t xml:space="preserve">INTERNATIONAL JOURNAL OF PROSTHODONTICS -ONLINE EDITION INCLUDED</t>
  </si>
  <si>
    <t xml:space="preserve">08932174</t>
  </si>
  <si>
    <t xml:space="preserve">INTERNATIONAL JOURNAL OF PSYCHOLOGY -ONLINE EDITION INCL.+ ARCHIVES</t>
  </si>
  <si>
    <t xml:space="preserve">00207594</t>
  </si>
  <si>
    <t xml:space="preserve">INTERNATIONAL JOURNAL OF QUALITATIVE STUDIES IN EDUCATION -ONLINE EDITION INCL.+ ARCHIVES</t>
  </si>
  <si>
    <t xml:space="preserve">09518398</t>
  </si>
  <si>
    <t xml:space="preserve">INTERNATIONAL JOURNAL OF THERMODYNAMICS (EX INTERNATIONAL JOURNAL OF APPLIED THERMODYNAMICS)</t>
  </si>
  <si>
    <t xml:space="preserve">21461511</t>
  </si>
  <si>
    <t xml:space="preserve">INTERNATIONAL JOURNAL OF UNCERTAINTY FUZZINESS AND KNOWLEDGE-BASED SYSTEMS -ONLINE ED. INCLUDED-INST.SUBS.</t>
  </si>
  <si>
    <t xml:space="preserve">02184885</t>
  </si>
  <si>
    <t xml:space="preserve">INTERNATIONAL MEDIEVAL BIBLIOGRAPHY</t>
  </si>
  <si>
    <t xml:space="preserve">INTERNATIONAL ORGANIZATION</t>
  </si>
  <si>
    <t xml:space="preserve">00208183</t>
  </si>
  <si>
    <t xml:space="preserve">INTERNATIONAL ORGANIZATIONS LAW REVIEW -Print+ONLINE+ARCHIVES</t>
  </si>
  <si>
    <t xml:space="preserve">15723739</t>
  </si>
  <si>
    <t xml:space="preserve">International philosophical bibliography</t>
  </si>
  <si>
    <t xml:space="preserve">0034-4567</t>
  </si>
  <si>
    <t xml:space="preserve">INTERNATIONAL PHILOSOPHICAL QUARTERLY</t>
  </si>
  <si>
    <t xml:space="preserve">00190365</t>
  </si>
  <si>
    <t xml:space="preserve">INTERNATIONAL RELATIONS -Print+ONLINE+ARCHIVES -ARCHIVES FROM 1999</t>
  </si>
  <si>
    <t xml:space="preserve">00471178</t>
  </si>
  <si>
    <t xml:space="preserve">INTERNATIONAL REVIEW OF APPLIED LINGUISTICS IN LANGUAGE TEACHING (IRAL) -Print &amp; ONLINE</t>
  </si>
  <si>
    <t xml:space="preserve">0019042X</t>
  </si>
  <si>
    <t xml:space="preserve">International Review of Social History</t>
  </si>
  <si>
    <t xml:space="preserve">0020-8590</t>
  </si>
  <si>
    <t xml:space="preserve">INTERNATIONAL SECURITY -ONLINE EDITION INCL.+ ARCHIVES</t>
  </si>
  <si>
    <t xml:space="preserve">01622889</t>
  </si>
  <si>
    <t xml:space="preserve">INTERNATIONAL SEILBAHN-RUNDSCAHU (ISR)</t>
  </si>
  <si>
    <t xml:space="preserve">02533715</t>
  </si>
  <si>
    <t xml:space="preserve">INTERNATIONAL SHIPBUILDING PROGRESS -ONLINE EDITION INCLUDED</t>
  </si>
  <si>
    <t xml:space="preserve">0020868X</t>
  </si>
  <si>
    <t xml:space="preserve">INTERNATIONAL SPECTATOR (THE) -ONLINE EDITION INCL.+ ARCHIVES</t>
  </si>
  <si>
    <t xml:space="preserve">03932729</t>
  </si>
  <si>
    <t xml:space="preserve">International studies in the philosophy of science</t>
  </si>
  <si>
    <t xml:space="preserve">0269-8595</t>
  </si>
  <si>
    <t xml:space="preserve">Internazionale</t>
  </si>
  <si>
    <t xml:space="preserve">1122-2832</t>
  </si>
  <si>
    <t xml:space="preserve">INTERPRETATION -A JOURNAL OF BIBLE AND THEOLOGY- -ONLINE ED. INCLUDED-INST.SUBS.</t>
  </si>
  <si>
    <t xml:space="preserve">0020-9643</t>
  </si>
  <si>
    <t xml:space="preserve">INTERPRETER AND TRANSLATOR TRAINER</t>
  </si>
  <si>
    <t xml:space="preserve">1750-399X</t>
  </si>
  <si>
    <t xml:space="preserve">INTERPRETING -ONLINE EDITION INCLUDED</t>
  </si>
  <si>
    <t xml:space="preserve">1384-6647</t>
  </si>
  <si>
    <t xml:space="preserve">INTERSEZIONI</t>
  </si>
  <si>
    <t xml:space="preserve">0393-2451</t>
  </si>
  <si>
    <t xml:space="preserve">INVERSE PROBLEMS -ONL.INCL.WITH ARCH.INST.SUBS.</t>
  </si>
  <si>
    <t xml:space="preserve">0266-5611</t>
  </si>
  <si>
    <t xml:space="preserve">IO PROGRAMMO (RIVISTA + CD-ROM) -PACKAGE</t>
  </si>
  <si>
    <t xml:space="preserve">1128594X</t>
  </si>
  <si>
    <t xml:space="preserve">IRIDE: FILOSOFIA E DISCUSSIONE PUBBLICA</t>
  </si>
  <si>
    <t xml:space="preserve">1122-7893</t>
  </si>
  <si>
    <t xml:space="preserve">Isis (incl. Osiris)</t>
  </si>
  <si>
    <t xml:space="preserve">0021-1753</t>
  </si>
  <si>
    <t xml:space="preserve">ISL - IGIENE E SICUREZZA DEL LAVORO -ONLINE EDITION INCLUDED</t>
  </si>
  <si>
    <t xml:space="preserve">ISLAMOCHRISTIANA</t>
  </si>
  <si>
    <t xml:space="preserve">0392-7288</t>
  </si>
  <si>
    <t xml:space="preserve">Israel law review</t>
  </si>
  <si>
    <t xml:space="preserve">0021-2237</t>
  </si>
  <si>
    <t xml:space="preserve">ISTANBULER MITTEILUNGEN</t>
  </si>
  <si>
    <t xml:space="preserve">03419142</t>
  </si>
  <si>
    <t xml:space="preserve">ISTITUZIONI DEL FEDERALISMO (EX REGIONE E GOVERNO LOCALE)</t>
  </si>
  <si>
    <t xml:space="preserve">1126-7917</t>
  </si>
  <si>
    <t xml:space="preserve">Italia contemporanea</t>
  </si>
  <si>
    <t xml:space="preserve">0392-1077</t>
  </si>
  <si>
    <t xml:space="preserve">ITALIA NOSTRA ONLUS</t>
  </si>
  <si>
    <t xml:space="preserve">ITALIAN JOURNAL OF ANATOMY &amp; EMBRIOLOGY (EX ARCHIVIO)- CARTA + ONLINE -ONLINE EDITION INCLUDED</t>
  </si>
  <si>
    <t xml:space="preserve">1122-6714</t>
  </si>
  <si>
    <t xml:space="preserve">ITALIANISTICA</t>
  </si>
  <si>
    <t xml:space="preserve">0391-3368</t>
  </si>
  <si>
    <t xml:space="preserve">ITALS</t>
  </si>
  <si>
    <t xml:space="preserve">Italy today</t>
  </si>
  <si>
    <t xml:space="preserve">IURA -RIVISTA INTERNAZIONALE DI DIRITTO ROMANO E ANTICO-</t>
  </si>
  <si>
    <t xml:space="preserve">00213241</t>
  </si>
  <si>
    <t xml:space="preserve">IURIS ANTIQUI HISTORIA (CARTA INCL.ONLINE &lt; 20 INDIRIZZI IP) - ENTI - -ONLINE EDITION INCLUDED</t>
  </si>
  <si>
    <t xml:space="preserve">2035-4967</t>
  </si>
  <si>
    <t xml:space="preserve">IUS CANONICUM</t>
  </si>
  <si>
    <t xml:space="preserve">0021325X</t>
  </si>
  <si>
    <t xml:space="preserve">IVA : ATTUALITA' PRATICA E APPROFONDIMENTO -ONLINE EDITION INCLUDED</t>
  </si>
  <si>
    <t xml:space="preserve">1593-2443</t>
  </si>
  <si>
    <t xml:space="preserve">Izvestija Rossijskoj akademii nauk. Serija literatury i jazyka</t>
  </si>
  <si>
    <t xml:space="preserve">0321-1711</t>
  </si>
  <si>
    <t xml:space="preserve">JAHRBUCH DER OSTERREICHISCHEN BYZANTINISTIK</t>
  </si>
  <si>
    <t xml:space="preserve">03788660</t>
  </si>
  <si>
    <t xml:space="preserve">JAHRBUCH DES ROMISCH GERMANISCHEN ZENTRALMUSEUMS MAINZ</t>
  </si>
  <si>
    <t xml:space="preserve">18612938</t>
  </si>
  <si>
    <t xml:space="preserve">JAHRBUCH FUER RECHT UND ETHIK/ANNUAL REVIEW OF LAW AND ETHICS -ONLINE EDITION INCLUDED</t>
  </si>
  <si>
    <t xml:space="preserve">09444610</t>
  </si>
  <si>
    <t xml:space="preserve">Jahrbucher fur Geschichte Osteuropas</t>
  </si>
  <si>
    <t xml:space="preserve">0021-4019</t>
  </si>
  <si>
    <t xml:space="preserve">James Joyce quarterly</t>
  </si>
  <si>
    <t xml:space="preserve">0021-4183</t>
  </si>
  <si>
    <t xml:space="preserve">JANE'S NAVY INTERNATIONAL</t>
  </si>
  <si>
    <t xml:space="preserve">13583719</t>
  </si>
  <si>
    <t xml:space="preserve">Jeune Afrique</t>
  </si>
  <si>
    <t xml:space="preserve">0021-6089</t>
  </si>
  <si>
    <t xml:space="preserve">JEZIK IN SLOVSTVO </t>
  </si>
  <si>
    <t xml:space="preserve">0021-6933</t>
  </si>
  <si>
    <t xml:space="preserve">JOURNAL DE CHIRURGIE VISCERALE (EX JOURNAL DE CHIRURGIE)</t>
  </si>
  <si>
    <t xml:space="preserve">1878786X</t>
  </si>
  <si>
    <t xml:space="preserve">JOURNAL DES AFRICANISTES</t>
  </si>
  <si>
    <t xml:space="preserve">03990346</t>
  </si>
  <si>
    <t xml:space="preserve">JOURNAL DES SAVANTS</t>
  </si>
  <si>
    <t xml:space="preserve">00218103</t>
  </si>
  <si>
    <t xml:space="preserve">JOURNAL DU DROIT INTERNATIONAL</t>
  </si>
  <si>
    <t xml:space="preserve">00218170</t>
  </si>
  <si>
    <t xml:space="preserve">JOURNAL OF ADHESIVE DENTISTRY -ONLINE EDITION INCLUDED</t>
  </si>
  <si>
    <t xml:space="preserve">1461-5185</t>
  </si>
  <si>
    <t xml:space="preserve">JOURNAL OF AFRICAN HISTORY</t>
  </si>
  <si>
    <t xml:space="preserve">00218537</t>
  </si>
  <si>
    <t xml:space="preserve">Journal of American Ethnic History</t>
  </si>
  <si>
    <t xml:space="preserve">0278-5927</t>
  </si>
  <si>
    <t xml:space="preserve">Journal of American History</t>
  </si>
  <si>
    <t xml:space="preserve">0021-8723</t>
  </si>
  <si>
    <t xml:space="preserve">JOURNAL OF ANTHROPOLOGICAL RESEARCH</t>
  </si>
  <si>
    <t xml:space="preserve">00917710</t>
  </si>
  <si>
    <t xml:space="preserve">JOURNAL OF ASIAN STUDIES -ONLINE EDITION INCL.+ ARCHIVES</t>
  </si>
  <si>
    <t xml:space="preserve">0021-9118</t>
  </si>
  <si>
    <t xml:space="preserve">JOURNAL OF BALKAN AND NEAR EASTERN STUDIES (EX JOURNAL OF SOUTHERN EUROPE AND BALKANS -ONLINE EDITION INCL.+ ARCHIVES</t>
  </si>
  <si>
    <t xml:space="preserve">1461-3190</t>
  </si>
  <si>
    <t xml:space="preserve">JOURNAL OF BUSINESS AND ECONOMIC STATISTICS (PACKAGE: JASA + JBES + TAS) - Print +ONLINE - FTE MAX 10000 </t>
  </si>
  <si>
    <t xml:space="preserve">0735-0015</t>
  </si>
  <si>
    <t xml:space="preserve">JOURNAL OF CHILD LANGUAGE -Print+ONLINE+ARCHIVES</t>
  </si>
  <si>
    <t xml:space="preserve">0305-0009</t>
  </si>
  <si>
    <t xml:space="preserve">JOURNAL OF CLINICAL ORTHODONTICS (JCO) -ONLINE EDITION INCL.+ ARCHIVES</t>
  </si>
  <si>
    <t xml:space="preserve">0022-3875</t>
  </si>
  <si>
    <t xml:space="preserve">JOURNAL OF COASTAL RESEARCH -ONLINE EDITION INCLUDED</t>
  </si>
  <si>
    <t xml:space="preserve">0749-0208</t>
  </si>
  <si>
    <t xml:space="preserve">JOURNAL OF COGNITION AND CULTURE -Print+ONLINE+ARCHIVES</t>
  </si>
  <si>
    <t xml:space="preserve">1567-7095</t>
  </si>
  <si>
    <t xml:space="preserve">JOURNAL OF COLD WAR STUDIES -ONLINE EDITION INCL.+ ARCHIVES</t>
  </si>
  <si>
    <t xml:space="preserve">1520-3972</t>
  </si>
  <si>
    <t xml:space="preserve">Journal of Commonwealth Literature</t>
  </si>
  <si>
    <t xml:space="preserve">0021-9894</t>
  </si>
  <si>
    <t xml:space="preserve">Journal of Contemporary History</t>
  </si>
  <si>
    <t xml:space="preserve">0022-0094</t>
  </si>
  <si>
    <t xml:space="preserve">JOURNAL OF DEMOCRACY -Print+ONLINE+ARCHIVES</t>
  </si>
  <si>
    <t xml:space="preserve">1045-5736</t>
  </si>
  <si>
    <t xml:space="preserve">JOURNAL OF ECCLESIASTICAL HISTORY -Print+ONLINE+ARCHIVES</t>
  </si>
  <si>
    <t xml:space="preserve">0022-0469</t>
  </si>
  <si>
    <t xml:space="preserve">JOURNAL OF ELECTROMAGNETIC WAVES AND APPLICATIONS</t>
  </si>
  <si>
    <t xml:space="preserve">0920-5071</t>
  </si>
  <si>
    <t xml:space="preserve">JOURNAL OF ENDODONTICS</t>
  </si>
  <si>
    <t xml:space="preserve">0099-2399</t>
  </si>
  <si>
    <t xml:space="preserve">JOURNAL OF ETHNIC AND MIGRATION STUDIES (EX NEW COMMUNITY) </t>
  </si>
  <si>
    <t xml:space="preserve">1369-183X</t>
  </si>
  <si>
    <t xml:space="preserve">JOURNAL OF ETHNIC AND MIGRATION STUDIES (EX NEW COMMUNITY) -ONLINE EDITION INCL.+ ARCHIVES</t>
  </si>
  <si>
    <t xml:space="preserve">JOURNAL OF EUROPEAN INTEGRATION -ONLINE EDITION INCL.+ ARCHIVES</t>
  </si>
  <si>
    <t xml:space="preserve">0703-6337</t>
  </si>
  <si>
    <t xml:space="preserve">JOURNAL OF EUROPEAN PUBLIC POLICY -ONLINE EDITION INCL.+ ARCHIVES</t>
  </si>
  <si>
    <t xml:space="preserve">1350-1763</t>
  </si>
  <si>
    <t xml:space="preserve">JOURNAL OF EXPERIMENTAL BIOLOGY (FOR SUBSCRIPTION RENEWALS ONLY)</t>
  </si>
  <si>
    <t xml:space="preserve">0022-0949</t>
  </si>
  <si>
    <t xml:space="preserve">JOURNAL OF FINANCIAL AND QUANTITATIVE ANALYSIS -Print+ONLINE+ARCHIVES</t>
  </si>
  <si>
    <t xml:space="preserve">0022-1090</t>
  </si>
  <si>
    <t xml:space="preserve">JOURNAL OF FORAMINIFERAL RESEARCH</t>
  </si>
  <si>
    <t xml:space="preserve">0096-1191</t>
  </si>
  <si>
    <t xml:space="preserve">JOURNAL OF FRENCH LANGUAGE STUDIES</t>
  </si>
  <si>
    <t xml:space="preserve">0959-2695</t>
  </si>
  <si>
    <t xml:space="preserve">JOURNAL OF GENERAL PHYSIOLOGY -ONLINE EDITION INCL.+ ARCHIVES -TIER 2</t>
  </si>
  <si>
    <t xml:space="preserve">0022-1295</t>
  </si>
  <si>
    <t xml:space="preserve">JOURNAL OF GEOPHYSICAL RESEARCH: SOLID EARTH -Print &amp; ONLINE -FULL NETWORK ACCESS TIER 3</t>
  </si>
  <si>
    <t xml:space="preserve">0148-0227</t>
  </si>
  <si>
    <t xml:space="preserve">JOURNAL OF HELLENIC STUDIES+ARCHAEOLOGICAL REPORTS</t>
  </si>
  <si>
    <t xml:space="preserve">0075-4269</t>
  </si>
  <si>
    <t xml:space="preserve">JOURNAL OF HUMAN RESOURCES -ONLINE EDITION INCL.+ ARCHIVES</t>
  </si>
  <si>
    <t xml:space="preserve">0022-166X</t>
  </si>
  <si>
    <t xml:space="preserve">JOURNAL OF INDO EUROPEAN STUDIES</t>
  </si>
  <si>
    <t xml:space="preserve">0092-2323</t>
  </si>
  <si>
    <t xml:space="preserve">JOURNAL OF INFORMATION SCIENCE -ONLINE ED. INCLUDED-INST.SUBS.</t>
  </si>
  <si>
    <t xml:space="preserve">0165-5515</t>
  </si>
  <si>
    <t xml:space="preserve">Journal of Interdisciplinary History</t>
  </si>
  <si>
    <t xml:space="preserve">0022-1953</t>
  </si>
  <si>
    <t xml:space="preserve">JOURNAL OF ISLAMIC STUDIES</t>
  </si>
  <si>
    <t xml:space="preserve">0955-2340</t>
  </si>
  <si>
    <t xml:space="preserve">JOURNAL OF JAPAN SOCIETY OF NAVAL ARCHITECTS AND OCEAN ENGINEERS (NIHON SENPAKU KAIYOU KOGAKKAI RONBUNSHU)</t>
  </si>
  <si>
    <t xml:space="preserve">0514-8499</t>
  </si>
  <si>
    <t xml:space="preserve">JOURNAL OF JAPANESE STUDIES</t>
  </si>
  <si>
    <t xml:space="preserve">0095-6848</t>
  </si>
  <si>
    <t xml:space="preserve">JOURNAL OF KNOT THEORY AND ITS RAMIFICATIONS -ONLINE ED. INCLUDED-INST.SUBS.</t>
  </si>
  <si>
    <t xml:space="preserve">0218-2165</t>
  </si>
  <si>
    <t xml:space="preserve">JOURNAL OF LABOR ECONOMICS -Print+ONLINE+ARCHIVES -HIGHER EDUCATION LARGE</t>
  </si>
  <si>
    <t xml:space="preserve">0734-306X</t>
  </si>
  <si>
    <t xml:space="preserve">JOURNAL OF LIBRARIANSHIP AND INFORMATION SCIENCE (JOLIS) -ONLINE ED. INCLUDED-INST.SUBS.</t>
  </si>
  <si>
    <t xml:space="preserve">0961-0006</t>
  </si>
  <si>
    <t xml:space="preserve">JOURNAL OF LITERACY RESEARCH (EX JOURNAL OF READING BEHAVIOR) -ONLINE ED. INCLUDED-INST.SUBS.</t>
  </si>
  <si>
    <t xml:space="preserve">1086-296X</t>
  </si>
  <si>
    <t xml:space="preserve">JOURNAL OF MATERIALS CHEMISTRY (vedi CHEMICAL COMMUNICATIONS (CORE CHEMISTRY COLLECTION PACKAGE B)</t>
  </si>
  <si>
    <t xml:space="preserve">0959-9428</t>
  </si>
  <si>
    <t xml:space="preserve">JOURNAL OF MATHEMATICAL PHYSICS -ONLINE EDITION INCL.+ ARCHIVES -TIER 2</t>
  </si>
  <si>
    <t xml:space="preserve">0022-2488</t>
  </si>
  <si>
    <t xml:space="preserve">JOURNAL OF MEDICINAL CHEMISTRY -FOR INSTITUTIONAL SUBSCR.- (EX JOURNAL OF MEDICINAL AND PHARMACEUTICAL CHEMISTRY)</t>
  </si>
  <si>
    <t xml:space="preserve">0022-2623</t>
  </si>
  <si>
    <t xml:space="preserve">JOURNAL OF MODERN AFRICAN STUDIES -Print+ONLINE+ARCHIVES</t>
  </si>
  <si>
    <t xml:space="preserve">0022-278X</t>
  </si>
  <si>
    <t xml:space="preserve">Journal of Modern History</t>
  </si>
  <si>
    <t xml:space="preserve">0022-2801</t>
  </si>
  <si>
    <t xml:space="preserve">JOURNAL OF MODERN ITALIAN STUDIES -ONLINE EDITION INCL.+ ARCHIVES</t>
  </si>
  <si>
    <t xml:space="preserve">1354-571X</t>
  </si>
  <si>
    <t xml:space="preserve">JOURNAL OF NEUROPHYSIOLOGY</t>
  </si>
  <si>
    <t xml:space="preserve">0022-3077</t>
  </si>
  <si>
    <t xml:space="preserve">JOURNAL OF NEUROSCIENCE -ONLINE EDITION INCL.+ ARCHIVES -TIER 2</t>
  </si>
  <si>
    <t xml:space="preserve">0270-6474</t>
  </si>
  <si>
    <t xml:space="preserve">JOURNAL OF NONCOMMUTATIVE GEOMETRY -ONLINE EDITION INCLUDED</t>
  </si>
  <si>
    <t xml:space="preserve">1661-6952</t>
  </si>
  <si>
    <t xml:space="preserve">JOURNAL OF OROFACIAL PAIN -ONLINE EDITION INCLUDED</t>
  </si>
  <si>
    <t xml:space="preserve">1064-6655</t>
  </si>
  <si>
    <t xml:space="preserve">JOURNAL OF ORTHODONTICS (EX BRITISH JOURNAL OF ORTHODONTICS) -ONLINE EDITION INCL.+ ARCHIVES</t>
  </si>
  <si>
    <t xml:space="preserve">1465-3125</t>
  </si>
  <si>
    <t xml:space="preserve">JOURNAL OF PENSION ECONOMICS AND FINANCE -Print+ONLINE+ARCHIVES</t>
  </si>
  <si>
    <t xml:space="preserve">1474-7472</t>
  </si>
  <si>
    <t xml:space="preserve">JOURNAL OF PERIODONTOLOGY -ONLINE EDITION INCL.+ ARCHIVES -TIER 2</t>
  </si>
  <si>
    <t xml:space="preserve">0022-3492</t>
  </si>
  <si>
    <t xml:space="preserve">JOURNAL OF PETROLOGY -Print+ONLINE+ARCHIVES</t>
  </si>
  <si>
    <t xml:space="preserve">0022-3530</t>
  </si>
  <si>
    <t xml:space="preserve">JOURNAL OF PHARMACOLOGY AND EXPERIMENTAL THERAPEUTICS (JPET) </t>
  </si>
  <si>
    <t xml:space="preserve">0022-3565</t>
  </si>
  <si>
    <t xml:space="preserve">Journal of philosophy</t>
  </si>
  <si>
    <t xml:space="preserve">0022-362X</t>
  </si>
  <si>
    <t xml:space="preserve">JOURNAL OF POLITICAL ECONOMY -Print+ONLINE+ARCHIVES -HIGHER EDUCATION MEDIUM</t>
  </si>
  <si>
    <t xml:space="preserve">0022-3808</t>
  </si>
  <si>
    <t xml:space="preserve">JOURNAL OF POLITICS -ONLINE EDITION INCL.+ ARCHIVES</t>
  </si>
  <si>
    <t xml:space="preserve">0022-3816</t>
  </si>
  <si>
    <t xml:space="preserve">JOURNAL OF POST KEYNESIAN ECONOMICS -ONL.INCL.WITH ARCH.INST.SUBS.</t>
  </si>
  <si>
    <t xml:space="preserve">0160-3477</t>
  </si>
  <si>
    <t xml:space="preserve">JOURNAL OF PROPULSION AND POWER -Print &amp; ONLINE</t>
  </si>
  <si>
    <t xml:space="preserve">0748-4658</t>
  </si>
  <si>
    <t xml:space="preserve">JOURNAL OF QUALITY TECHNOLOGY</t>
  </si>
  <si>
    <t xml:space="preserve">0022-4065</t>
  </si>
  <si>
    <t xml:space="preserve">JOURNAL OF ROMAN ARCHAEOLOGY</t>
  </si>
  <si>
    <t xml:space="preserve">1047-7594</t>
  </si>
  <si>
    <t xml:space="preserve">JOURNAL OF ROMAN STUDIES</t>
  </si>
  <si>
    <t xml:space="preserve">0075-4358</t>
  </si>
  <si>
    <t xml:space="preserve">JOURNAL OF SEDIMENTARY RESEARCH -Print &amp; ONLINE -PLUS CD</t>
  </si>
  <si>
    <t xml:space="preserve">1527-1404</t>
  </si>
  <si>
    <t xml:space="preserve">Journal of social history</t>
  </si>
  <si>
    <t xml:space="preserve">0022-4529</t>
  </si>
  <si>
    <t xml:space="preserve">Journal of Southern History</t>
  </si>
  <si>
    <t xml:space="preserve">0022-4642</t>
  </si>
  <si>
    <t xml:space="preserve">JOURNAL OF STRAIN ANALYSIS FOR ENGINEERING DESIGN -ONLINE EDITION INCL.+ ARCHIVES</t>
  </si>
  <si>
    <t xml:space="preserve">0309-3247</t>
  </si>
  <si>
    <t xml:space="preserve">JOURNAL OF THE ACOUSTICAL SOCIETY OF AMERICA (INCL. ACOUSTICS TODAY) -ONLINE EDITION INCLUDED</t>
  </si>
  <si>
    <t xml:space="preserve">0001-4966</t>
  </si>
  <si>
    <t xml:space="preserve">JOURNAL OF THE AIR AND WASTE MANAGEMENT ASSOCIATION (EX JOURNAL OF THE AIR POLLUTION CONTROL ASSOCIATION) -Print &amp; ONLINE</t>
  </si>
  <si>
    <t xml:space="preserve">1096-2247</t>
  </si>
  <si>
    <t xml:space="preserve">JOURNAL OF THE AMERICAN CHEMICAL SOCIETY -INSTITUTIONAL</t>
  </si>
  <si>
    <t xml:space="preserve">0002-7863</t>
  </si>
  <si>
    <t xml:space="preserve">JOURNAL OF THE AMERICAN MATHEMATICAL SOCIETY -ONLINE EDITION INCL.+ ARCHIVES</t>
  </si>
  <si>
    <t xml:space="preserve">0894-0347</t>
  </si>
  <si>
    <t xml:space="preserve">JOURNAL OF THE AMERICAN PLANNING ASSOCIATION (EX JOURNAL OF THE AMERICAN INSTITUTE OF PLANNERS) -ONLINE EDITION INCL.+ ARCHIVES</t>
  </si>
  <si>
    <t xml:space="preserve">0194-4363</t>
  </si>
  <si>
    <t xml:space="preserve">Journal of the American Statistical Association (AMERICAN STATISTICAL ASSOCIATION: PACKAGE (JASA + JBES + TAS) -ONL.INCL.WITH ARCHIVES-PACKAGE -FTE FEW THAN 10000</t>
  </si>
  <si>
    <t xml:space="preserve">0162-1459</t>
  </si>
  <si>
    <t xml:space="preserve">JOURNAL OF THE AUSTRALIAN MATHEMATICAL SOCIETY (EX JOURNAL OF THE AUSTRALIAN MATHEMATICAL SOCIETY-SERIE A) -ONLINE EDITION INCL.+ ARCHIVES</t>
  </si>
  <si>
    <t xml:space="preserve">1446-7887</t>
  </si>
  <si>
    <t xml:space="preserve">JOURNAL OF THE EXPERIMENTAL ANALYSIS OF BEHAVIOR (JEAB) -ONLINE EDITION INCL.+ ARCHIVES</t>
  </si>
  <si>
    <t xml:space="preserve">0022-5002</t>
  </si>
  <si>
    <t xml:space="preserve">Journal of the history of ideas</t>
  </si>
  <si>
    <t xml:space="preserve">0022-5037</t>
  </si>
  <si>
    <t xml:space="preserve">Journal of the history of philosophy</t>
  </si>
  <si>
    <t xml:space="preserve">0022-5053</t>
  </si>
  <si>
    <t xml:space="preserve">JOURNAL OF THE MARINE BIOLOGICAL ASSOCIATION OF THE UNITED KINGDOM</t>
  </si>
  <si>
    <t xml:space="preserve">0025-3154</t>
  </si>
  <si>
    <t xml:space="preserve">JOURNAL OF THE OPERATIONAL RESEARCH SOCIETY (INCL. KNOWLEDGE MANAGEMENT RESEARCH AND PRACTICE)</t>
  </si>
  <si>
    <t xml:space="preserve">01605682(14778238+01605682)</t>
  </si>
  <si>
    <t xml:space="preserve">JOURNAL OF THE OPTICAL SOCIETY OF AMERICA -B: OPTICAL PHYSICS -ONLINE EDITION INCL.+ ARCHIVES</t>
  </si>
  <si>
    <t xml:space="preserve">0740-3224</t>
  </si>
  <si>
    <t xml:space="preserve">JOURNAL OF THE WARBURG AND COURTAULD INSTITUTES </t>
  </si>
  <si>
    <t xml:space="preserve">0075-4390</t>
  </si>
  <si>
    <t xml:space="preserve">JOURNAL OF THEORETICAL POLITICS -Print+ONLINE+ARCHIVES -ARCHIVES FROM 1999</t>
  </si>
  <si>
    <t xml:space="preserve">0951-6298</t>
  </si>
  <si>
    <t xml:space="preserve">JOURNAL OF TRANSPORT ECONOMICS AND POLICY -ONLINE EDITION INCLUDED</t>
  </si>
  <si>
    <t xml:space="preserve">0022-5258</t>
  </si>
  <si>
    <t xml:space="preserve">JOURNAL OF UROLOGY</t>
  </si>
  <si>
    <t xml:space="preserve">0022-5347</t>
  </si>
  <si>
    <t xml:space="preserve">JOURNAL OF VACUUM SCIENCE AND TECHNOLOGY A</t>
  </si>
  <si>
    <t xml:space="preserve">0734-2101</t>
  </si>
  <si>
    <t xml:space="preserve">JOURNAL OF VACUUM SCIENCE AND TECHNOLOGY B</t>
  </si>
  <si>
    <t xml:space="preserve">1071-1023</t>
  </si>
  <si>
    <t xml:space="preserve">Journal Phänomenologie</t>
  </si>
  <si>
    <t xml:space="preserve">1027-5657</t>
  </si>
  <si>
    <t xml:space="preserve">JURISTISCHE SCHULUNG</t>
  </si>
  <si>
    <t xml:space="preserve">0022-6939</t>
  </si>
  <si>
    <t xml:space="preserve">JUS: RIVISTA DI SCIENZE GIURIDICHE</t>
  </si>
  <si>
    <t xml:space="preserve">0022-6955</t>
  </si>
  <si>
    <t xml:space="preserve">Kant-Studien</t>
  </si>
  <si>
    <t xml:space="preserve">0022-8877</t>
  </si>
  <si>
    <t xml:space="preserve">KERNOS (EX KERNOS III)</t>
  </si>
  <si>
    <t xml:space="preserve">0776-3824</t>
  </si>
  <si>
    <t xml:space="preserve">KLIO -ONLINE EDITION INCLUDED</t>
  </si>
  <si>
    <t xml:space="preserve">0075-6334</t>
  </si>
  <si>
    <t xml:space="preserve">Knowledge organization</t>
  </si>
  <si>
    <t xml:space="preserve">0943-7444</t>
  </si>
  <si>
    <t xml:space="preserve">KTEMA</t>
  </si>
  <si>
    <t xml:space="preserve">0221-5896</t>
  </si>
  <si>
    <t xml:space="preserve">Labor History</t>
  </si>
  <si>
    <t xml:space="preserve">0023-656X</t>
  </si>
  <si>
    <t xml:space="preserve">LAND ECONOMICS -ONLINE EDITION INCL.+ ARCHIVES</t>
  </si>
  <si>
    <t xml:space="preserve">0023-7639</t>
  </si>
  <si>
    <t xml:space="preserve">LANGAGE ET SOCIETE</t>
  </si>
  <si>
    <t xml:space="preserve">0181-4095</t>
  </si>
  <si>
    <t xml:space="preserve">LANGAGES </t>
  </si>
  <si>
    <t xml:space="preserve">0458-726X</t>
  </si>
  <si>
    <t xml:space="preserve">LANGAGES -ONLINE EDITION INCL.+ ARCHIVES</t>
  </si>
  <si>
    <t xml:space="preserve">0458726X</t>
  </si>
  <si>
    <t xml:space="preserve">LANGUAGE AND LITERATURE (EX LANGUAGE, LITERATURE &amp; TEXT) -Print+ONLINE+ARCHIVES -ARCHIVES FROM 1999</t>
  </si>
  <si>
    <t xml:space="preserve">0963-9470</t>
  </si>
  <si>
    <t xml:space="preserve">LANGUAGE IN SOCIETY -Print+ONLINE+ARCHIVES</t>
  </si>
  <si>
    <t xml:space="preserve">0047-4045</t>
  </si>
  <si>
    <t xml:space="preserve">LANGUAGE TEACHING</t>
  </si>
  <si>
    <t xml:space="preserve">0261-4448</t>
  </si>
  <si>
    <t xml:space="preserve">LANGUAGE TEACHING RESEARCH -Print+ONLINE+ARCHIVES -ARCHIVES FROM 1999</t>
  </si>
  <si>
    <t xml:space="preserve">1362-1688</t>
  </si>
  <si>
    <t xml:space="preserve">LANGUAGE VARIATION AND CHANGE</t>
  </si>
  <si>
    <t xml:space="preserve">0954-3945</t>
  </si>
  <si>
    <t xml:space="preserve">LANGUE FRANCAISE -ONLINE EDITION INCL.+ ARCHIVES</t>
  </si>
  <si>
    <t xml:space="preserve">0023-8368</t>
  </si>
  <si>
    <t xml:space="preserve">LARES</t>
  </si>
  <si>
    <t xml:space="preserve">0023-8503</t>
  </si>
  <si>
    <t xml:space="preserve">LARGO CONSUMO -ONLINE EDITION INCLUDED</t>
  </si>
  <si>
    <t xml:space="preserve">0392-131X</t>
  </si>
  <si>
    <t xml:space="preserve">LATINOAMERICA E TUTTI I SUD DEL MONDO (EX LATINOAMERICA)</t>
  </si>
  <si>
    <t xml:space="preserve">1591-3104</t>
  </si>
  <si>
    <t xml:space="preserve">LATOMUS</t>
  </si>
  <si>
    <t xml:space="preserve">00238856</t>
  </si>
  <si>
    <t xml:space="preserve">LAVORO E DIRITTO</t>
  </si>
  <si>
    <t xml:space="preserve">1120-947X</t>
  </si>
  <si>
    <t xml:space="preserve">LAVORO NELLA GIURISPRUDENZA -ONLINE EDITION INCLUDED</t>
  </si>
  <si>
    <t xml:space="preserve">1591-4178</t>
  </si>
  <si>
    <t xml:space="preserve">LAVORO NELLE PUBBLICHE AMMINISTRAZIONI</t>
  </si>
  <si>
    <t xml:space="preserve">1591-7681</t>
  </si>
  <si>
    <t xml:space="preserve">LEADERSHIP &amp; MANAGEMENT</t>
  </si>
  <si>
    <t xml:space="preserve">2037-965X</t>
  </si>
  <si>
    <t xml:space="preserve">LEBENDE SPRACHEN (Print + ONLINE) -Print &amp; ONLINE</t>
  </si>
  <si>
    <t xml:space="preserve">0023-9909</t>
  </si>
  <si>
    <t xml:space="preserve">LEGAL ISSUES OF ECONOMIC INTEGRATION (EX LEGAL ISSUES OF EUROPEAN INTEGRATION)</t>
  </si>
  <si>
    <t xml:space="preserve">0377-0915</t>
  </si>
  <si>
    <t xml:space="preserve">LEGAL THEORY</t>
  </si>
  <si>
    <t xml:space="preserve">1352-3252</t>
  </si>
  <si>
    <t xml:space="preserve">LEGISLAZIONE PENALE</t>
  </si>
  <si>
    <t xml:space="preserve">0393-134X</t>
  </si>
  <si>
    <t xml:space="preserve">LETTERA MATEMATICA PRISTEM</t>
  </si>
  <si>
    <t xml:space="preserve">1593-5884</t>
  </si>
  <si>
    <t xml:space="preserve">LETTERE ITALIANE -ONLINE ED. INCLUDED-INST.SUBS.</t>
  </si>
  <si>
    <t xml:space="preserve">0024-1334</t>
  </si>
  <si>
    <t xml:space="preserve">Library</t>
  </si>
  <si>
    <t xml:space="preserve">0024-2160</t>
  </si>
  <si>
    <t xml:space="preserve">LIBRARY AND INFORMATION HISTORY (EX LIBRARY HISTORY) -ONLINE EDITION INCL.+ ARCHIVES</t>
  </si>
  <si>
    <t xml:space="preserve">0024-2306</t>
  </si>
  <si>
    <t xml:space="preserve">Library quarterly</t>
  </si>
  <si>
    <t xml:space="preserve">0024-2519</t>
  </si>
  <si>
    <t xml:space="preserve">Libri</t>
  </si>
  <si>
    <t xml:space="preserve">1122-5521</t>
  </si>
  <si>
    <t xml:space="preserve">Libri : international library review</t>
  </si>
  <si>
    <t xml:space="preserve">0024-2667</t>
  </si>
  <si>
    <t xml:space="preserve">Limes</t>
  </si>
  <si>
    <t xml:space="preserve">1124-9048</t>
  </si>
  <si>
    <t xml:space="preserve">LIMES - RIVISTA ITALIANA DI GEOPOLITICA</t>
  </si>
  <si>
    <t xml:space="preserve">LINGUA E STILE</t>
  </si>
  <si>
    <t xml:space="preserve">0024385X</t>
  </si>
  <si>
    <t xml:space="preserve">LINGUA NOSTRA</t>
  </si>
  <si>
    <t xml:space="preserve">00243868</t>
  </si>
  <si>
    <t xml:space="preserve">LINGUE E LINGUAGGIO</t>
  </si>
  <si>
    <t xml:space="preserve">1720-9331</t>
  </si>
  <si>
    <t xml:space="preserve">LINGUIST (THE)</t>
  </si>
  <si>
    <t xml:space="preserve">0268-5965</t>
  </si>
  <si>
    <t xml:space="preserve">LINGUISTICA E LETTERATURA</t>
  </si>
  <si>
    <t xml:space="preserve">0392-6915</t>
  </si>
  <si>
    <t xml:space="preserve">LINGUISTICS</t>
  </si>
  <si>
    <t xml:space="preserve">0024-3949</t>
  </si>
  <si>
    <t xml:space="preserve">LINGUISTIQUE</t>
  </si>
  <si>
    <t xml:space="preserve">0075-966X</t>
  </si>
  <si>
    <t xml:space="preserve">lion and the unicorn</t>
  </si>
  <si>
    <t xml:space="preserve">0147-2593</t>
  </si>
  <si>
    <t xml:space="preserve">Literaturnaja gazeta</t>
  </si>
  <si>
    <t xml:space="preserve">0233-4305</t>
  </si>
  <si>
    <t xml:space="preserve">Litterature</t>
  </si>
  <si>
    <t xml:space="preserve">0047-4800</t>
  </si>
  <si>
    <t xml:space="preserve">LITUANUS</t>
  </si>
  <si>
    <t xml:space="preserve">0024-5089</t>
  </si>
  <si>
    <t xml:space="preserve">London review of books</t>
  </si>
  <si>
    <t xml:space="preserve">0260-9592</t>
  </si>
  <si>
    <t xml:space="preserve">LOTUS INTERNATIONAL (EX LOTUS)</t>
  </si>
  <si>
    <t xml:space="preserve">1124-9064</t>
  </si>
  <si>
    <t xml:space="preserve">LUSTRUM</t>
  </si>
  <si>
    <t xml:space="preserve">0024-7421</t>
  </si>
  <si>
    <t xml:space="preserve">MAASTRICHT JOURNAL OF EUROPEAN AND COMPARATIVE LAW -ONLINE EDITION INCLUDED</t>
  </si>
  <si>
    <t xml:space="preserve">1023-263X</t>
  </si>
  <si>
    <t xml:space="preserve">MACHINE DESIGN</t>
  </si>
  <si>
    <t xml:space="preserve">0024-9114</t>
  </si>
  <si>
    <t xml:space="preserve">MADRIDER MITTEILUNGEN</t>
  </si>
  <si>
    <t xml:space="preserve">04189744</t>
  </si>
  <si>
    <t xml:space="preserve">MAGAZINE LITTERAIRE</t>
  </si>
  <si>
    <t xml:space="preserve">0024-9807</t>
  </si>
  <si>
    <t xml:space="preserve">Magazine of History (OAH)</t>
  </si>
  <si>
    <t xml:space="preserve">0882-228X</t>
  </si>
  <si>
    <t xml:space="preserve">MANIERE DE VOIR</t>
  </si>
  <si>
    <t xml:space="preserve">1241-6290</t>
  </si>
  <si>
    <t xml:space="preserve">MARINE LOG</t>
  </si>
  <si>
    <t xml:space="preserve">0897-0491</t>
  </si>
  <si>
    <t xml:space="preserve">MARK UP (INCL. SPECIALI) -PACKAGE</t>
  </si>
  <si>
    <t xml:space="preserve">1122-8873</t>
  </si>
  <si>
    <t xml:space="preserve">MARKT - : Materialien aus der Presse für berufsorientierten Unterricht DaF</t>
  </si>
  <si>
    <t xml:space="preserve">MASONRY INTERNATIONAL</t>
  </si>
  <si>
    <t xml:space="preserve">0950-2289</t>
  </si>
  <si>
    <t xml:space="preserve">MASSIMARIO DI GIURISPRUDENZA DEL LAVORO (+ FORMULARIO DEL RAPPORTO DEL LAVORO 2012) -PACKAGE</t>
  </si>
  <si>
    <t xml:space="preserve">0025-4959</t>
  </si>
  <si>
    <t xml:space="preserve">Master Drawings</t>
  </si>
  <si>
    <t xml:space="preserve">0025-5025</t>
  </si>
  <si>
    <t xml:space="preserve">MATERIALI PER UNA STORIA DELLA CULTURA GIURIDICA</t>
  </si>
  <si>
    <t xml:space="preserve">1120-9607</t>
  </si>
  <si>
    <t xml:space="preserve">MATHEMATICA PANNONICA</t>
  </si>
  <si>
    <t xml:space="preserve">0865-2090</t>
  </si>
  <si>
    <t xml:space="preserve">MATHEMATICS OF COMPUTATION -ONLINE EDITION INCL.+ ARCHIVES</t>
  </si>
  <si>
    <t xml:space="preserve">0025-5718</t>
  </si>
  <si>
    <t xml:space="preserve">MECOSAN</t>
  </si>
  <si>
    <t xml:space="preserve">1121-6921</t>
  </si>
  <si>
    <t xml:space="preserve">MEDICAL LETTER -ON DRUGS AND THERAPEUTICS- -ONLINE INCL.FOR SELECTED USERS</t>
  </si>
  <si>
    <t xml:space="preserve">0025-732X</t>
  </si>
  <si>
    <t xml:space="preserve">MEDICAL PHYSICS -ONLINE EDITION INCLUDED</t>
  </si>
  <si>
    <t xml:space="preserve">0094-2405</t>
  </si>
  <si>
    <t xml:space="preserve">MEDICINA DELLE DIPENDENZE</t>
  </si>
  <si>
    <t xml:space="preserve">20397925</t>
  </si>
  <si>
    <t xml:space="preserve">MEDICINA DELLO SPORT</t>
  </si>
  <si>
    <t xml:space="preserve">0025-7826</t>
  </si>
  <si>
    <t xml:space="preserve">MEDIEVAL ARCHAEOLOGY  - VOL.55 - -ONLINE EDITION INCL.+ ARCHIVES</t>
  </si>
  <si>
    <t xml:space="preserve">0076-6097</t>
  </si>
  <si>
    <t xml:space="preserve">MEDIEVAL ARCHAEOLOGY - ONLINE EDITION INCL.+ ARCHIVES</t>
  </si>
  <si>
    <t xml:space="preserve">Medioevo : rivista di storia della filosofia medievale</t>
  </si>
  <si>
    <t xml:space="preserve">0391-2566</t>
  </si>
  <si>
    <t xml:space="preserve">Medioevo e Rinascimento</t>
  </si>
  <si>
    <t xml:space="preserve">0394-7858</t>
  </si>
  <si>
    <t xml:space="preserve">MEDIOEVO LATINO</t>
  </si>
  <si>
    <t xml:space="preserve">03930092</t>
  </si>
  <si>
    <t xml:space="preserve">Medioevo latino</t>
  </si>
  <si>
    <t xml:space="preserve">0393-0092</t>
  </si>
  <si>
    <t xml:space="preserve">MEDITERRANEAN POLITICS -ONLINE EDITION INCL.+ ARCHIVES</t>
  </si>
  <si>
    <t xml:space="preserve">13629395</t>
  </si>
  <si>
    <t xml:space="preserve">MEDITERRANEO ANTICO</t>
  </si>
  <si>
    <t xml:space="preserve">1127-6061</t>
  </si>
  <si>
    <t xml:space="preserve">Melanges de l'Ecole Francaise de Rome. Italie et Mediterranee</t>
  </si>
  <si>
    <t xml:space="preserve">1123-9891</t>
  </si>
  <si>
    <t xml:space="preserve">Melanges de l'Ecole Francaise de Rome. Moyen Age</t>
  </si>
  <si>
    <t xml:space="preserve">1123-9883</t>
  </si>
  <si>
    <t xml:space="preserve">Melus</t>
  </si>
  <si>
    <t xml:space="preserve">0163-755X</t>
  </si>
  <si>
    <t xml:space="preserve">MEMBERSHIP AMERICAN SOCIETY FOR METALS INTERNATIONAL INCL.ADVANCED MATERIALS AND PROCESSES</t>
  </si>
  <si>
    <t xml:space="preserve">MEMORY AND COGNITION -ONLINE EDITION INCLUDED</t>
  </si>
  <si>
    <t xml:space="preserve">0090502X</t>
  </si>
  <si>
    <t xml:space="preserve">MEMORY -ONLINE EDITION INCL.+ ARCHIVES</t>
  </si>
  <si>
    <t xml:space="preserve">09658211</t>
  </si>
  <si>
    <t xml:space="preserve">MENTE E CERVELLO</t>
  </si>
  <si>
    <t xml:space="preserve">MERCATI E COMPETITIVITA' -RIVISTA DELLA SOCIETA' ITALIANA DI MARKETING</t>
  </si>
  <si>
    <t xml:space="preserve">MERCATO CONCORRENZA REGOLE</t>
  </si>
  <si>
    <t xml:space="preserve">15905128</t>
  </si>
  <si>
    <t xml:space="preserve">Messaggero veneto</t>
  </si>
  <si>
    <t xml:space="preserve">META -JOURNAL DES TRADUCTEURS</t>
  </si>
  <si>
    <t xml:space="preserve">0026-0452</t>
  </si>
  <si>
    <t xml:space="preserve">METALLURGIA ITALIANA</t>
  </si>
  <si>
    <t xml:space="preserve">00260843</t>
  </si>
  <si>
    <t xml:space="preserve">Metodi e ricerche</t>
  </si>
  <si>
    <t xml:space="preserve">0394-6460</t>
  </si>
  <si>
    <t xml:space="preserve">MICRO &amp; MACRO MARKETING</t>
  </si>
  <si>
    <t xml:space="preserve">11214228</t>
  </si>
  <si>
    <t xml:space="preserve">MICROMEGA - LE RAGIONI DELLA SINISTRA</t>
  </si>
  <si>
    <t xml:space="preserve">03947378</t>
  </si>
  <si>
    <t xml:space="preserve">MICROPALEONTOLOGY + STRATIGRAPHY -ONLINE ED.INCLUDED - PACKAGE</t>
  </si>
  <si>
    <t xml:space="preserve">00262803(1547139X+00262803)</t>
  </si>
  <si>
    <t xml:space="preserve">MIDDLE EAST JOURNAL -ONLINE EDITION INCLUDED</t>
  </si>
  <si>
    <t xml:space="preserve">00263141</t>
  </si>
  <si>
    <t xml:space="preserve">MIDDLE EASTERN STUDIES -ONLINE EDITION INCL.+ ARCHIVES</t>
  </si>
  <si>
    <t xml:space="preserve">00263206</t>
  </si>
  <si>
    <t xml:space="preserve">MIGRATIONS SOCIETE'</t>
  </si>
  <si>
    <t xml:space="preserve">09957367</t>
  </si>
  <si>
    <t xml:space="preserve">Mind</t>
  </si>
  <si>
    <t xml:space="preserve">0026-4423</t>
  </si>
  <si>
    <t xml:space="preserve">MINERALOGICAL MAGAZINE (INCL. INDEX + ELEMENTS) -ONLINE ED.INCLUDED - PACKAGE</t>
  </si>
  <si>
    <t xml:space="preserve">0026461X(18115209+0026416X)</t>
  </si>
  <si>
    <t xml:space="preserve">MITTEILUNGEN DER DEUTSCHEN ORIENT-GESELLSCHAFT ZU BERLIN</t>
  </si>
  <si>
    <t xml:space="preserve">0342-X-7</t>
  </si>
  <si>
    <t xml:space="preserve">Mitteilungen des Instituts fur Osterreichische Geschichtsforschung</t>
  </si>
  <si>
    <t xml:space="preserve">0073-8484</t>
  </si>
  <si>
    <t xml:space="preserve">MNEMOSYNE -Print+ONLINE+ARCHIVES</t>
  </si>
  <si>
    <t xml:space="preserve">0026-7074</t>
  </si>
  <si>
    <t xml:space="preserve">MODERN ASIAN STUDIES</t>
  </si>
  <si>
    <t xml:space="preserve">0026749X</t>
  </si>
  <si>
    <t xml:space="preserve">Modern Fiction Studies</t>
  </si>
  <si>
    <t xml:space="preserve">0026-7724</t>
  </si>
  <si>
    <t xml:space="preserve">Modern intellectual History</t>
  </si>
  <si>
    <t xml:space="preserve">1479-2443</t>
  </si>
  <si>
    <t xml:space="preserve">MODERN LANGUAGE QUARTERLY (MLQ)</t>
  </si>
  <si>
    <t xml:space="preserve">00267929</t>
  </si>
  <si>
    <t xml:space="preserve">MODERN POWER SYSTEMS (INCL. TURBINE TECHNOLOGY DIRECTORY IN "DIGITAL FORMAT")</t>
  </si>
  <si>
    <t xml:space="preserve">02607840</t>
  </si>
  <si>
    <t xml:space="preserve">MODULO</t>
  </si>
  <si>
    <t xml:space="preserve">03901025</t>
  </si>
  <si>
    <t xml:space="preserve">MONDE - DOSSIERS ET DOCUMENTS (LE)</t>
  </si>
  <si>
    <t xml:space="preserve">0153419X</t>
  </si>
  <si>
    <t xml:space="preserve">MONDE - SELECTION HEBDOMADAIRE (LE)</t>
  </si>
  <si>
    <t xml:space="preserve">00269360</t>
  </si>
  <si>
    <t xml:space="preserve">Monde diplomatique</t>
  </si>
  <si>
    <t xml:space="preserve">0026-9395</t>
  </si>
  <si>
    <t xml:space="preserve">MONDE DIPLOMATIQUE (LE)</t>
  </si>
  <si>
    <t xml:space="preserve">00269395</t>
  </si>
  <si>
    <t xml:space="preserve">MONDI MIGRANTI</t>
  </si>
  <si>
    <t xml:space="preserve">19724888</t>
  </si>
  <si>
    <t xml:space="preserve">MONDO CINESE</t>
  </si>
  <si>
    <t xml:space="preserve">03902811</t>
  </si>
  <si>
    <t xml:space="preserve">Monist</t>
  </si>
  <si>
    <t xml:space="preserve">0026-9662</t>
  </si>
  <si>
    <t xml:space="preserve">MONITEUR ARCHITECTURE</t>
  </si>
  <si>
    <t xml:space="preserve">09984194</t>
  </si>
  <si>
    <t xml:space="preserve">Mouvement Social</t>
  </si>
  <si>
    <t xml:space="preserve">0027-2671</t>
  </si>
  <si>
    <t xml:space="preserve">Moyen Age</t>
  </si>
  <si>
    <t xml:space="preserve">0027-2841</t>
  </si>
  <si>
    <t xml:space="preserve">MPT-METALLURGICAL PLANT AND TECHNOLOGY</t>
  </si>
  <si>
    <t xml:space="preserve">09357254</t>
  </si>
  <si>
    <t xml:space="preserve">MRS BULLETIN -ONLINE EDITION INCL.+ ARCHIVES</t>
  </si>
  <si>
    <t xml:space="preserve">0883-7694</t>
  </si>
  <si>
    <t xml:space="preserve">MTM : A TRANSLATION JOURNAL</t>
  </si>
  <si>
    <t xml:space="preserve">MULINO</t>
  </si>
  <si>
    <t xml:space="preserve">00273120</t>
  </si>
  <si>
    <t xml:space="preserve">MULTILINGUA -Print &amp; ONLINE</t>
  </si>
  <si>
    <t xml:space="preserve">01678507</t>
  </si>
  <si>
    <t xml:space="preserve">MUSEUM HELVETICUM</t>
  </si>
  <si>
    <t xml:space="preserve">00274054</t>
  </si>
  <si>
    <t xml:space="preserve">MUSIC PERCEPTION -ONLINE EDITION INCL.+ ARCHIVES</t>
  </si>
  <si>
    <t xml:space="preserve">07307829</t>
  </si>
  <si>
    <t xml:space="preserve">MUSICA</t>
  </si>
  <si>
    <t xml:space="preserve">03925544</t>
  </si>
  <si>
    <t xml:space="preserve">Musical  Quarterly</t>
  </si>
  <si>
    <t xml:space="preserve">0027-4631</t>
  </si>
  <si>
    <t xml:space="preserve">MUSIK &amp; BILDUNG</t>
  </si>
  <si>
    <t xml:space="preserve">00274747</t>
  </si>
  <si>
    <t xml:space="preserve">NAHVERKEHR (DER)</t>
  </si>
  <si>
    <t xml:space="preserve">07228287</t>
  </si>
  <si>
    <t xml:space="preserve">NAHVERKEHRS PRAXIS</t>
  </si>
  <si>
    <t xml:space="preserve">03429849</t>
  </si>
  <si>
    <t xml:space="preserve">NANOTECHNOLOGY -ONL.INCL.WITH ARCH.INST.SUBS.</t>
  </si>
  <si>
    <t xml:space="preserve">09574484</t>
  </si>
  <si>
    <t xml:space="preserve">Nathaniel Hawthorne review</t>
  </si>
  <si>
    <t xml:space="preserve">0980-4197</t>
  </si>
  <si>
    <t xml:space="preserve">NATIONAL GEOGRAPHIC MAGAZINE</t>
  </si>
  <si>
    <t xml:space="preserve">00279358</t>
  </si>
  <si>
    <t xml:space="preserve">NATIONAL IDENTITIES -ONLINE EDITION INCL.+ ARCHIVES</t>
  </si>
  <si>
    <t xml:space="preserve">14608944</t>
  </si>
  <si>
    <t xml:space="preserve">NATURE GENETICS</t>
  </si>
  <si>
    <t xml:space="preserve">10614036</t>
  </si>
  <si>
    <t xml:space="preserve">NATURE NEUROSCIENCE</t>
  </si>
  <si>
    <t xml:space="preserve">10976256</t>
  </si>
  <si>
    <t xml:space="preserve">NATURES SCIENCES SOCIETES -ONLINE EDITION INCLUDED</t>
  </si>
  <si>
    <t xml:space="preserve">12401307</t>
  </si>
  <si>
    <t xml:space="preserve">NAVAL FORCES</t>
  </si>
  <si>
    <t xml:space="preserve">07228880</t>
  </si>
  <si>
    <t xml:space="preserve">NEDERLANDSE TAALKUNDE</t>
  </si>
  <si>
    <t xml:space="preserve">NEO-EUBIOS (EX EUBIOS)</t>
  </si>
  <si>
    <t xml:space="preserve">18255515</t>
  </si>
  <si>
    <t xml:space="preserve">NETHERLANDS ASSER PRESS PACKAGE (NETHERLANDS INTERNATIONAL LAW REVIEW + YEARBOOK) -PACKAGE</t>
  </si>
  <si>
    <t xml:space="preserve">(01676768+0165070X)</t>
  </si>
  <si>
    <t xml:space="preserve">NETWORK: COMPUTATION IN NEURAL SYSTEMS (ONLINE WITH Print VERSION) -ONLINE EDITION INCL.+ ARCHIVES</t>
  </si>
  <si>
    <t xml:space="preserve">0954898X</t>
  </si>
  <si>
    <t xml:space="preserve">NEUE JURISTISCHE WOCHENSCHRIFT -ONLINE EDITION INCLUDED</t>
  </si>
  <si>
    <t xml:space="preserve">03411915</t>
  </si>
  <si>
    <t xml:space="preserve">Neue Rundschau</t>
  </si>
  <si>
    <t xml:space="preserve">0028-3347</t>
  </si>
  <si>
    <t xml:space="preserve">NEUE ZEITSCHRIFT FUER MUSIK (EX MELOS)</t>
  </si>
  <si>
    <t xml:space="preserve">09456945</t>
  </si>
  <si>
    <t xml:space="preserve">NEUE ZEITSCHRIFT FUER SYSTEMATISCHE THEOLOGIE UND RELIGIONSPHILOSOPHIE</t>
  </si>
  <si>
    <t xml:space="preserve">00283517</t>
  </si>
  <si>
    <t xml:space="preserve">NEUES JAHRBUCH FUER MINERALOGIE -ABHANDLUNGEN- (INCORP. -MONATSHEFTE-) -ONLINE EDITION INCLUDED</t>
  </si>
  <si>
    <t xml:space="preserve">00777757</t>
  </si>
  <si>
    <t xml:space="preserve">NEUPHILOLOGISCHE MITTEILUNGEN </t>
  </si>
  <si>
    <t xml:space="preserve">0028-3754</t>
  </si>
  <si>
    <t xml:space="preserve">NEURAL COMPUTATION -ONLINE EDITION INCL.+ ARCHIVES</t>
  </si>
  <si>
    <t xml:space="preserve">08997667</t>
  </si>
  <si>
    <t xml:space="preserve">New England Quarterly</t>
  </si>
  <si>
    <t xml:space="preserve">0028-4866</t>
  </si>
  <si>
    <t xml:space="preserve">NEW JOURNAL OF CHEMISTRY  (vedi CHEMICAL COMMUNICATIONS (CORE CHEMISTRY COLLECTION PACKAGE B)</t>
  </si>
  <si>
    <t xml:space="preserve">1144-0546</t>
  </si>
  <si>
    <t xml:space="preserve">NEW MEDIA AND SOCIETY (EX NEW MEDIA: TECHNOLOGY, CULTURE, SOCIETY) -Print+ONLINE+ARCHIVES -ARCHIVES FROM 1999</t>
  </si>
  <si>
    <t xml:space="preserve">14614448</t>
  </si>
  <si>
    <t xml:space="preserve">NEW SCIENTIST</t>
  </si>
  <si>
    <t xml:space="preserve">02624079</t>
  </si>
  <si>
    <t xml:space="preserve">New York review of books</t>
  </si>
  <si>
    <t xml:space="preserve">0028-7504</t>
  </si>
  <si>
    <t xml:space="preserve">NEWSWEEK INTERNATIONAL </t>
  </si>
  <si>
    <t xml:space="preserve">0163-7053</t>
  </si>
  <si>
    <t xml:space="preserve">Nietzsche Studien</t>
  </si>
  <si>
    <t xml:space="preserve">0342-1422</t>
  </si>
  <si>
    <t xml:space="preserve">NIETZSCHEN STUDIEN: INTERNATIONALES JAHRBUCH FUER DIE NIETZSCHE-FORSCHUNG</t>
  </si>
  <si>
    <t xml:space="preserve">03421422</t>
  </si>
  <si>
    <t xml:space="preserve">NIGRIZIA</t>
  </si>
  <si>
    <t xml:space="preserve">00290173</t>
  </si>
  <si>
    <t xml:space="preserve">Nineteenth century literature</t>
  </si>
  <si>
    <t xml:space="preserve">0891-9356</t>
  </si>
  <si>
    <t xml:space="preserve">NORDIC JOURNAL OF INTERNATIONAL LAW REVIEW</t>
  </si>
  <si>
    <t xml:space="preserve">09027351</t>
  </si>
  <si>
    <t xml:space="preserve">NORMATIVA TECNICA (NORME EDILI) -AGGIORNAMENTI-</t>
  </si>
  <si>
    <t xml:space="preserve">NORTH AMERICAN ACTUARIAL JOURNAL -Print + ONLINE ACCESS FREE</t>
  </si>
  <si>
    <t xml:space="preserve">10920277</t>
  </si>
  <si>
    <t xml:space="preserve">NOTARIATO -ONLINE EDITION INCLUDED</t>
  </si>
  <si>
    <t xml:space="preserve">15912019</t>
  </si>
  <si>
    <t xml:space="preserve">NOTIZIARIO DI GIURISPRUDENZA DEL LAVORO</t>
  </si>
  <si>
    <t xml:space="preserve">03924335</t>
  </si>
  <si>
    <t xml:space="preserve">Nouvel observateur</t>
  </si>
  <si>
    <t xml:space="preserve">0029-4713</t>
  </si>
  <si>
    <t xml:space="preserve">Nouvelle Revue Francaise</t>
  </si>
  <si>
    <t xml:space="preserve">0029-4802</t>
  </si>
  <si>
    <t xml:space="preserve">NOVA HEDWIGIA -ONLINE EDITION INCLUDED</t>
  </si>
  <si>
    <t xml:space="preserve">00295035</t>
  </si>
  <si>
    <t xml:space="preserve">NOVA REVIJA </t>
  </si>
  <si>
    <t xml:space="preserve">0351-9805</t>
  </si>
  <si>
    <t xml:space="preserve">Novel : a forum on fiction</t>
  </si>
  <si>
    <t xml:space="preserve">0029-5132</t>
  </si>
  <si>
    <t xml:space="preserve">Novoe literaturnoe obozrenie</t>
  </si>
  <si>
    <t xml:space="preserve">0869-6365</t>
  </si>
  <si>
    <t xml:space="preserve">Novyj Mir</t>
  </si>
  <si>
    <t xml:space="preserve">0130-7673</t>
  </si>
  <si>
    <t xml:space="preserve">NUCLEIC ACIDS RESEARCH</t>
  </si>
  <si>
    <t xml:space="preserve">03051048</t>
  </si>
  <si>
    <t xml:space="preserve">NUMEN</t>
  </si>
  <si>
    <t xml:space="preserve">00295973</t>
  </si>
  <si>
    <t xml:space="preserve">NUMERICAL FUNCTIONAL ANALYSIS AND OPTIMIZATION -ONLINE EDITION INCL.+ ARCHIVES</t>
  </si>
  <si>
    <t xml:space="preserve">01630563</t>
  </si>
  <si>
    <t xml:space="preserve">NUMISMATIC LITERATURE</t>
  </si>
  <si>
    <t xml:space="preserve">00296031</t>
  </si>
  <si>
    <t xml:space="preserve">NUMISMATICA E ANTICHITA' CLASSICHE-QUADERNI TICINESI</t>
  </si>
  <si>
    <t xml:space="preserve">14201739</t>
  </si>
  <si>
    <t xml:space="preserve">Nuncius</t>
  </si>
  <si>
    <t xml:space="preserve">0394-7394</t>
  </si>
  <si>
    <t xml:space="preserve">NUOVA ANTOLOGIA</t>
  </si>
  <si>
    <t xml:space="preserve">00296147</t>
  </si>
  <si>
    <t xml:space="preserve">NUOVA GIURISPRUDENZA CIVILE COMMENTATA</t>
  </si>
  <si>
    <t xml:space="preserve">15937305</t>
  </si>
  <si>
    <t xml:space="preserve">NUOVA INFORMAZIONE BIBLIOGRAFICA (EX INFORMAZIONE BIBLIOGRAFICA)</t>
  </si>
  <si>
    <t xml:space="preserve">18240771</t>
  </si>
  <si>
    <t xml:space="preserve">NUOVA RIVISTA MUSICALE ITALIANA</t>
  </si>
  <si>
    <t xml:space="preserve">Nuova Rivista Storica</t>
  </si>
  <si>
    <t xml:space="preserve">0029-6236</t>
  </si>
  <si>
    <t xml:space="preserve">NUOVA STORIA CONTEMPORANEA</t>
  </si>
  <si>
    <t xml:space="preserve">1126098X</t>
  </si>
  <si>
    <t xml:space="preserve">Nuova Storia Contemporanea</t>
  </si>
  <si>
    <t xml:space="preserve">1126-098X</t>
  </si>
  <si>
    <t xml:space="preserve">NUOVE LEGGI CIVILI COMMENTATE</t>
  </si>
  <si>
    <t xml:space="preserve">03913740</t>
  </si>
  <si>
    <t xml:space="preserve">Nuovi annali della Scuola speciale per archivisti</t>
  </si>
  <si>
    <t xml:space="preserve">1122-0775</t>
  </si>
  <si>
    <t xml:space="preserve">NUOVI ARGOMENTI</t>
  </si>
  <si>
    <t xml:space="preserve">00296295</t>
  </si>
  <si>
    <t xml:space="preserve">OAH MAGAZINE OF HISTORY </t>
  </si>
  <si>
    <t xml:space="preserve">OBBLIGAZIONI E CONTRATTI -ONLINE EDITION INCLUDED</t>
  </si>
  <si>
    <t xml:space="preserve">18262570</t>
  </si>
  <si>
    <t xml:space="preserve">OFIOLITI -ONLINE EDITION INCLUDED</t>
  </si>
  <si>
    <t xml:space="preserve">03912612</t>
  </si>
  <si>
    <t xml:space="preserve">ONU - Annuaire de la Cour Internationale de Justice </t>
  </si>
  <si>
    <t xml:space="preserve">0251-0669</t>
  </si>
  <si>
    <t xml:space="preserve">ONU - Annuaire juridique. Nations Unies</t>
  </si>
  <si>
    <t xml:space="preserve">0251-7558</t>
  </si>
  <si>
    <t xml:space="preserve">ONU - Documents officiels. Supplement. Conseil de Securite</t>
  </si>
  <si>
    <t xml:space="preserve">0257-0769</t>
  </si>
  <si>
    <t xml:space="preserve">ONU - Multilateral treaties deposited with the secretary-general</t>
  </si>
  <si>
    <t xml:space="preserve">0255-724X</t>
  </si>
  <si>
    <t xml:space="preserve">ONU - Official records. General Assembly</t>
  </si>
  <si>
    <t xml:space="preserve">ONU - Recueil des arrêts, avis consultatifs et ordonnances. Cour Internationale de Justice</t>
  </si>
  <si>
    <t xml:space="preserve">ONU - Resolutions and decisions of the Security council</t>
  </si>
  <si>
    <t xml:space="preserve">0898-2929</t>
  </si>
  <si>
    <t xml:space="preserve">ONU - Résolutions et décisions adoptées par l' Assemblée générale au cours de sa ... session</t>
  </si>
  <si>
    <t xml:space="preserve">ONU - Yearbook of the International law commission</t>
  </si>
  <si>
    <t xml:space="preserve">0082-8289</t>
  </si>
  <si>
    <t xml:space="preserve">ONU - Yearbook of the United Nations</t>
  </si>
  <si>
    <t xml:space="preserve">OPERA</t>
  </si>
  <si>
    <t xml:space="preserve">00303526</t>
  </si>
  <si>
    <t xml:space="preserve">OPERATIVE DENTISTRY </t>
  </si>
  <si>
    <t xml:space="preserve">0361-7734</t>
  </si>
  <si>
    <t xml:space="preserve">OPERATIVE DENTISTRY -Print &amp; ONLINE</t>
  </si>
  <si>
    <t xml:space="preserve">OPUSCULA: ANNUAL OF THE SWEDISH INSTITUTES AT ATHENS AND ROME</t>
  </si>
  <si>
    <t xml:space="preserve">ORA DI RELIGIONE</t>
  </si>
  <si>
    <t xml:space="preserve">11211563</t>
  </si>
  <si>
    <t xml:space="preserve">Oral History</t>
  </si>
  <si>
    <t xml:space="preserve">0143-0955</t>
  </si>
  <si>
    <t xml:space="preserve">ORCHESTER (DAS)</t>
  </si>
  <si>
    <t xml:space="preserve">00304468</t>
  </si>
  <si>
    <t xml:space="preserve">ORGANIC &amp; BIOMOLECULAR CHEMISTRY (vedi CHEMICAL COMMUNICATIONS (CORE CHEMISTRY COLLECTION PACKAGE B)</t>
  </si>
  <si>
    <t xml:space="preserve">1477-0520</t>
  </si>
  <si>
    <t xml:space="preserve">ORIENTAMENTI DELLA GIURISPRUDENZA DEL LAVORO (INCL. INDICE + CD-ROM ANNATA) -PACKAGE</t>
  </si>
  <si>
    <t xml:space="preserve">17204461(17204461+...)</t>
  </si>
  <si>
    <t xml:space="preserve">ORIENTAMENTI PEDAGOGICI</t>
  </si>
  <si>
    <t xml:space="preserve">00305391</t>
  </si>
  <si>
    <t xml:space="preserve">ORIENTE MODERNO</t>
  </si>
  <si>
    <t xml:space="preserve">00305472</t>
  </si>
  <si>
    <t xml:space="preserve">ORTHODONTICS: THE ART &amp; SCIENCE OF DENTOFACIAL ENHANCEMENT (EX WORLD JOURNAL OF ORTHODONTICS) -ONLINE EDITION INCLUDED</t>
  </si>
  <si>
    <t xml:space="preserve">1742-3260</t>
  </si>
  <si>
    <t xml:space="preserve">Osiris (v. Isis)</t>
  </si>
  <si>
    <t xml:space="preserve">0369-7827</t>
  </si>
  <si>
    <t xml:space="preserve">Osterreichische Zeitschrift fur Kunst und Denkmalpflege</t>
  </si>
  <si>
    <t xml:space="preserve">0029-9626</t>
  </si>
  <si>
    <t xml:space="preserve">OTOLARYNGOLOGY - HEAD AND NECK SURGERY -ONLINE ED. INCLUDED-INST.SUBS.</t>
  </si>
  <si>
    <t xml:space="preserve">01945998</t>
  </si>
  <si>
    <t xml:space="preserve">OTTO/NOVECENTO</t>
  </si>
  <si>
    <t xml:space="preserve">03912639</t>
  </si>
  <si>
    <t xml:space="preserve">OUTRE-TERRE -REVUE FRANCAISE DE GEOPOLITIQUE-</t>
  </si>
  <si>
    <t xml:space="preserve">16363671</t>
  </si>
  <si>
    <t xml:space="preserve">Owl of Minerva </t>
  </si>
  <si>
    <t xml:space="preserve">0030-7580</t>
  </si>
  <si>
    <t xml:space="preserve">Oxford studies in ancient philosophy</t>
  </si>
  <si>
    <t xml:space="preserve">0265-7651</t>
  </si>
  <si>
    <t xml:space="preserve">OXYRHYNCHUS PAPYRI</t>
  </si>
  <si>
    <t xml:space="preserve">PAESAGGIO URBANO -DOSSIER DI CULTURA E PROGETTO DELLA CITTA'-</t>
  </si>
  <si>
    <t xml:space="preserve">11203544</t>
  </si>
  <si>
    <t xml:space="preserve">PAIDEIA</t>
  </si>
  <si>
    <t xml:space="preserve">00309435</t>
  </si>
  <si>
    <t xml:space="preserve">PALLAS</t>
  </si>
  <si>
    <t xml:space="preserve">00310387</t>
  </si>
  <si>
    <t xml:space="preserve">PAPERS OF THE BRITISH SCHOOL AT ROME</t>
  </si>
  <si>
    <t xml:space="preserve">00682462</t>
  </si>
  <si>
    <t xml:space="preserve">Paradigmi : rivista di critica filosofica</t>
  </si>
  <si>
    <t xml:space="preserve">1120-3404</t>
  </si>
  <si>
    <t xml:space="preserve">Paragone</t>
  </si>
  <si>
    <t xml:space="preserve">0031-1650</t>
  </si>
  <si>
    <t xml:space="preserve">PARLIAMENTARY AFFAIRS</t>
  </si>
  <si>
    <t xml:space="preserve">00312290</t>
  </si>
  <si>
    <t xml:space="preserve">PARLIAMENTARY JOURNAL</t>
  </si>
  <si>
    <t xml:space="preserve">00482994</t>
  </si>
  <si>
    <t xml:space="preserve">PARLIAMENTS ESTATES AND REPRESENTATION -ONLINE EDITION INCL.+ ARCHIVES</t>
  </si>
  <si>
    <t xml:space="preserve">02606755</t>
  </si>
  <si>
    <t xml:space="preserve">PAROLA DEL PASSATO (LA) -RIVISTA DI STUDI ANTICHI</t>
  </si>
  <si>
    <t xml:space="preserve">00312355</t>
  </si>
  <si>
    <t xml:space="preserve">PARTECIPAZIONE E CONFLITTO</t>
  </si>
  <si>
    <t xml:space="preserve">19727623</t>
  </si>
  <si>
    <t xml:space="preserve">PARTY POLITICS -ONLINE ED. INCLUDED-INST.SUBS.</t>
  </si>
  <si>
    <t xml:space="preserve">13540688</t>
  </si>
  <si>
    <t xml:space="preserve">PASAJES : ARQUITECTURA Y CRITICA</t>
  </si>
  <si>
    <t xml:space="preserve">PASSATO E PRESENTE</t>
  </si>
  <si>
    <t xml:space="preserve">11200650</t>
  </si>
  <si>
    <t xml:space="preserve">Passato e presente : Rivista di Storia Contemporanea</t>
  </si>
  <si>
    <t xml:space="preserve">1120-0650</t>
  </si>
  <si>
    <t xml:space="preserve">Past &amp; Present</t>
  </si>
  <si>
    <t xml:space="preserve">0031-2746</t>
  </si>
  <si>
    <t xml:space="preserve">PAST AND PRESENT</t>
  </si>
  <si>
    <t xml:space="preserve">00312746</t>
  </si>
  <si>
    <t xml:space="preserve">PC MAGAZINE</t>
  </si>
  <si>
    <t xml:space="preserve">PC PROFESSIONALE (INCL. DVD)</t>
  </si>
  <si>
    <t xml:space="preserve">11221984</t>
  </si>
  <si>
    <t xml:space="preserve">PC WORLD ITALIA (INCL. SOFTWARE)</t>
  </si>
  <si>
    <t xml:space="preserve">11208066</t>
  </si>
  <si>
    <t xml:space="preserve">PCI JOURNAL (EX PRESTRESSED CONCRETE INSTITUTE JOURNAL) -ONLINE EDITION INCLUDED</t>
  </si>
  <si>
    <t xml:space="preserve">08879672</t>
  </si>
  <si>
    <t xml:space="preserve">PEDAGOGIA E VITA</t>
  </si>
  <si>
    <t xml:space="preserve">00313777</t>
  </si>
  <si>
    <t xml:space="preserve">PEDAGOGIA OGGI</t>
  </si>
  <si>
    <t xml:space="preserve">18270824</t>
  </si>
  <si>
    <t xml:space="preserve">PEDIATRIC DENTISTRY -ONLINE EDITION INCL.+ ARCHIVES</t>
  </si>
  <si>
    <t xml:space="preserve">01641263</t>
  </si>
  <si>
    <t xml:space="preserve">PENSIERO ECONOMICO MODERNO (IL)</t>
  </si>
  <si>
    <t xml:space="preserve">15938522</t>
  </si>
  <si>
    <t xml:space="preserve">PENSIERO POLITICO</t>
  </si>
  <si>
    <t xml:space="preserve">0031-4846</t>
  </si>
  <si>
    <t xml:space="preserve">PER LA FILOSOFIA (CARTA INCL.ONLINE &lt; 20 INDIRIZZI IP) - ENTI - -ONLINE EDITION INCLUDED</t>
  </si>
  <si>
    <t xml:space="preserve">03944131</t>
  </si>
  <si>
    <t xml:space="preserve">PER LEGGERE</t>
  </si>
  <si>
    <t xml:space="preserve">15934861</t>
  </si>
  <si>
    <t xml:space="preserve">PERCEPTION -ONLINE EDITION INCL.+ ARCHIVES</t>
  </si>
  <si>
    <t xml:space="preserve">03010066</t>
  </si>
  <si>
    <t xml:space="preserve">PERCEPTUAL AND MOTOR SKILLS -Print+ONLINE+ARCHIVES -SINGLE SITE</t>
  </si>
  <si>
    <t xml:space="preserve">00315125</t>
  </si>
  <si>
    <t xml:space="preserve">PERIODICO DI MATEMATICHE (QUOTA ASSOCIATIVA)</t>
  </si>
  <si>
    <t xml:space="preserve">15828832</t>
  </si>
  <si>
    <t xml:space="preserve">PERIODICO DI MINERALOGIA</t>
  </si>
  <si>
    <t xml:space="preserve">03698963</t>
  </si>
  <si>
    <t xml:space="preserve">PERSONALITY AND SOCIAL PSYCHOLOGY BULLETIN -Print+ONLINE+ARCHIVES -ARCHIVES FROM 1999</t>
  </si>
  <si>
    <t xml:space="preserve">01461672</t>
  </si>
  <si>
    <t xml:space="preserve">Perspectives on history : newsmagazine of the American Historical Association</t>
  </si>
  <si>
    <t xml:space="preserve">1940-8048</t>
  </si>
  <si>
    <t xml:space="preserve">Perspectives on politics</t>
  </si>
  <si>
    <t xml:space="preserve">1537-5927</t>
  </si>
  <si>
    <t xml:space="preserve">Perspectives on Psychological Science</t>
  </si>
  <si>
    <t xml:space="preserve">1745-6916</t>
  </si>
  <si>
    <t xml:space="preserve">Perspectives online</t>
  </si>
  <si>
    <t xml:space="preserve">1556-8563</t>
  </si>
  <si>
    <t xml:space="preserve">PERSPECTIVES: STUDIES IN TRANSLATOLOGY -ONLINE EDITION INCL.+ ARCHIVES</t>
  </si>
  <si>
    <t xml:space="preserve">0907676X</t>
  </si>
  <si>
    <t xml:space="preserve">PESCE (IL)</t>
  </si>
  <si>
    <t xml:space="preserve">03942929</t>
  </si>
  <si>
    <t xml:space="preserve">PHAENOMENOLOGISCHE FORSCHUNGEN</t>
  </si>
  <si>
    <t xml:space="preserve">03428117</t>
  </si>
  <si>
    <t xml:space="preserve">PHARMACOLOGICAL REVIEWS (PR) </t>
  </si>
  <si>
    <t xml:space="preserve">0031-6997</t>
  </si>
  <si>
    <t xml:space="preserve">PHARMAZIE -Print &amp; ONLINE</t>
  </si>
  <si>
    <t xml:space="preserve">0031-7144</t>
  </si>
  <si>
    <t xml:space="preserve">PHILOLOGUS -ONLINE EDITION INCLUDED</t>
  </si>
  <si>
    <t xml:space="preserve">00317985</t>
  </si>
  <si>
    <t xml:space="preserve">PHILOSOPHIA NATURALIS </t>
  </si>
  <si>
    <t xml:space="preserve">0031-8027</t>
  </si>
  <si>
    <t xml:space="preserve">Philosophical review</t>
  </si>
  <si>
    <t xml:space="preserve">0031-8108</t>
  </si>
  <si>
    <t xml:space="preserve">Philosophische Rundschau</t>
  </si>
  <si>
    <t xml:space="preserve">0031-8159</t>
  </si>
  <si>
    <t xml:space="preserve">Philosophischer Literaturanzeiger</t>
  </si>
  <si>
    <t xml:space="preserve">0031-8175</t>
  </si>
  <si>
    <t xml:space="preserve">PHILOSOPHISCHES JAHRBUCH</t>
  </si>
  <si>
    <t xml:space="preserve">00318183</t>
  </si>
  <si>
    <t xml:space="preserve">Philosophy   (Royal Institute of philosophy)</t>
  </si>
  <si>
    <t xml:space="preserve">0031-8191</t>
  </si>
  <si>
    <t xml:space="preserve">PHILOSOPHY AND SOCIAL CRITICISM -Print+ONLINE+ARCHIVES -ARCHIVES FROM 1999</t>
  </si>
  <si>
    <t xml:space="preserve">01914537</t>
  </si>
  <si>
    <t xml:space="preserve">Philosophy of science</t>
  </si>
  <si>
    <t xml:space="preserve">0031-8248</t>
  </si>
  <si>
    <t xml:space="preserve">PHILOSOPHY OF THE SOCIAL SCIENCES -ONLINE ED. INCLUDED-INST.SUBS.</t>
  </si>
  <si>
    <t xml:space="preserve">00483931</t>
  </si>
  <si>
    <t xml:space="preserve">PHOENIX</t>
  </si>
  <si>
    <t xml:space="preserve">00318299</t>
  </si>
  <si>
    <t xml:space="preserve">PHOTON - IL MENSILE DEL FOTOVOLTAICO -ONLINE EDITION INCLUDED</t>
  </si>
  <si>
    <t xml:space="preserve">Phronesis</t>
  </si>
  <si>
    <t xml:space="preserve">0031-8868</t>
  </si>
  <si>
    <t xml:space="preserve">PHYCOLOGIA -ONLINE EDITION INCLUDED</t>
  </si>
  <si>
    <t xml:space="preserve">00318884</t>
  </si>
  <si>
    <t xml:space="preserve">PHYSICAL CHEMISTRY CHEMICAL PHYSICS (vedi CHEMICAL COMMUNICATIONS (CORE CHEMISTRY COLLECTION PACKAGE B)</t>
  </si>
  <si>
    <t xml:space="preserve">1463-9076</t>
  </si>
  <si>
    <t xml:space="preserve">PHYSIOLOGICAL REVIEWS -Print &amp; ONLINE</t>
  </si>
  <si>
    <t xml:space="preserve">0031-9333</t>
  </si>
  <si>
    <t xml:space="preserve">Physis : rivista di storia della scienza.</t>
  </si>
  <si>
    <t xml:space="preserve">0031-9414</t>
  </si>
  <si>
    <t xml:space="preserve">PHYTON -ANNALES REI BOTANICAE</t>
  </si>
  <si>
    <t xml:space="preserve">00792047</t>
  </si>
  <si>
    <t xml:space="preserve">PICCOLA IMPRESA/SMALL BUSINESS</t>
  </si>
  <si>
    <t xml:space="preserve">03947947</t>
  </si>
  <si>
    <t xml:space="preserve">Piccolo</t>
  </si>
  <si>
    <t xml:space="preserve">Piccolo : giornale di Trieste</t>
  </si>
  <si>
    <t xml:space="preserve">Pinakes</t>
  </si>
  <si>
    <t xml:space="preserve">PLANNING (EX PLANNING WEEK)</t>
  </si>
  <si>
    <t xml:space="preserve">14672073</t>
  </si>
  <si>
    <t xml:space="preserve">PLANT DIVERSITY AND EVOLUTION (EX BOTANISCHE JAHRBUECHER)</t>
  </si>
  <si>
    <t xml:space="preserve">POETICHE</t>
  </si>
  <si>
    <t xml:space="preserve">11249080</t>
  </si>
  <si>
    <t xml:space="preserve">POETIQUE</t>
  </si>
  <si>
    <t xml:space="preserve">0032-2024</t>
  </si>
  <si>
    <t xml:space="preserve">Polemos</t>
  </si>
  <si>
    <t xml:space="preserve">POLIS -RICERCHE E STUDI SU SOCIETA E POLITICA IN ITALIA</t>
  </si>
  <si>
    <t xml:space="preserve">11209488</t>
  </si>
  <si>
    <t xml:space="preserve">POLISH MARITIME RESEARCH -ONLINE EDITION INCLUDED</t>
  </si>
  <si>
    <t xml:space="preserve">12332585</t>
  </si>
  <si>
    <t xml:space="preserve">POLITICA DEL DIRITTO</t>
  </si>
  <si>
    <t xml:space="preserve">00323063</t>
  </si>
  <si>
    <t xml:space="preserve">POLITICA ECONOMICA</t>
  </si>
  <si>
    <t xml:space="preserve">11209496</t>
  </si>
  <si>
    <t xml:space="preserve">Politica estera dell'Italia</t>
  </si>
  <si>
    <t xml:space="preserve">Politica in Italia</t>
  </si>
  <si>
    <t xml:space="preserve">1120-950X</t>
  </si>
  <si>
    <t xml:space="preserve">POLITICS AND SOCIETY -Print+ONLINE+ARCHIVES -ARCHIVES FROM 1999</t>
  </si>
  <si>
    <t xml:space="preserve">00323292</t>
  </si>
  <si>
    <t xml:space="preserve">POLITIKA</t>
  </si>
  <si>
    <t xml:space="preserve">POLITIQUE AFRICAINE</t>
  </si>
  <si>
    <t xml:space="preserve">02447827</t>
  </si>
  <si>
    <t xml:space="preserve">POLITIQUE ETRANGERE</t>
  </si>
  <si>
    <t xml:space="preserve">0032342X</t>
  </si>
  <si>
    <t xml:space="preserve">POLITISCHE STUDIEN</t>
  </si>
  <si>
    <t xml:space="preserve">00323462</t>
  </si>
  <si>
    <t xml:space="preserve">PONTE (IL) -RIVISTA DI POLITICA ECONOMIA E CULTURA</t>
  </si>
  <si>
    <t xml:space="preserve">0032423X</t>
  </si>
  <si>
    <t xml:space="preserve">POPULATION (FRENCH EDITION)</t>
  </si>
  <si>
    <t xml:space="preserve">00324663</t>
  </si>
  <si>
    <t xml:space="preserve">POPULATION STUDIES -ONLINE EDITION INCL.+ ARCHIVES</t>
  </si>
  <si>
    <t xml:space="preserve">00324728</t>
  </si>
  <si>
    <t xml:space="preserve">POSITIF</t>
  </si>
  <si>
    <t xml:space="preserve">00484911</t>
  </si>
  <si>
    <t xml:space="preserve">POUVOIRS</t>
  </si>
  <si>
    <t xml:space="preserve">01520768</t>
  </si>
  <si>
    <t xml:space="preserve">PRAKTIKA</t>
  </si>
  <si>
    <t xml:space="preserve">Pratica fiscale e professionale</t>
  </si>
  <si>
    <t xml:space="preserve">PRATIQUES</t>
  </si>
  <si>
    <t xml:space="preserve">03382389</t>
  </si>
  <si>
    <t xml:space="preserve">PRECEEDINGS OF THE CAMBRIDGE PHILOLOGICAL SOCIETY</t>
  </si>
  <si>
    <t xml:space="preserve">17502705</t>
  </si>
  <si>
    <t xml:space="preserve">PRESSE UND SPRACHE + SERVICE DEUTSCH (Print + ONLINE SERVICE) -Print &amp; ONLINE</t>
  </si>
  <si>
    <t xml:space="preserve">09358064</t>
  </si>
  <si>
    <t xml:space="preserve">PREZZI INFORMATIVI DELL'EDILIZIA: -ABBONAMENTO COMPLESSIVO-  (INCL. CD-ROM) -PACKAGE</t>
  </si>
  <si>
    <t xml:space="preserve">PRIMA COMUNICAZIONE</t>
  </si>
  <si>
    <t xml:space="preserve">03903311</t>
  </si>
  <si>
    <t xml:space="preserve">Prispevki za novejso zgodovino</t>
  </si>
  <si>
    <t xml:space="preserve">0353-0329</t>
  </si>
  <si>
    <t xml:space="preserve">PROBLEMI DELL'INFORMAZIONE</t>
  </si>
  <si>
    <t xml:space="preserve">03905195</t>
  </si>
  <si>
    <t xml:space="preserve">PROCEEDINGS OF THE AMERICAN MATHEMATICAL SOCIETY -ONLINE EDITION INCL.+ ARCHIVES</t>
  </si>
  <si>
    <t xml:space="preserve">00029939</t>
  </si>
  <si>
    <t xml:space="preserve">PROCEEDINGS OF THE INSTITUTE OF MARINE ENGINEERING: PART A+B</t>
  </si>
  <si>
    <t xml:space="preserve">PROCEEDINGS OF THE INSTITUTION OF CIVIL ENGINEERS: CIVIL ENGINEERING -ONLINE EDITION INCL.+ ARCHIVES</t>
  </si>
  <si>
    <t xml:space="preserve">0965089X</t>
  </si>
  <si>
    <t xml:space="preserve">PROCEEDINGS OF THE INSTITUTION OF MECHANICAL ENGINEERS -PART A: JOURNAL OF POWER AND ENERGY -ONLINE EDITION INCL.+ ARCHIVES</t>
  </si>
  <si>
    <t xml:space="preserve">09576509</t>
  </si>
  <si>
    <t xml:space="preserve">PROCEEDINGS OF THE INSTITUTION OF MECHANICAL ENGINEERS -PART C: JOURNAL OF MECHANICAL ENGINEERING SCIENCE -ONLINE EDITION INCL.+ ARCHIVES</t>
  </si>
  <si>
    <t xml:space="preserve">09544062</t>
  </si>
  <si>
    <t xml:space="preserve">PROCEEDINGS OF THE NATIONAL ACADEMY OF SCIENCES OF THE UNITED STATES OF AMERICA -PNAS -ONLINE EDITION INCL.+ ARCHIVES -TIER 2</t>
  </si>
  <si>
    <t xml:space="preserve">00278424</t>
  </si>
  <si>
    <t xml:space="preserve">Profession</t>
  </si>
  <si>
    <t xml:space="preserve">0740-6959</t>
  </si>
  <si>
    <t xml:space="preserve">Professional Geographer, The</t>
  </si>
  <si>
    <t xml:space="preserve">0033-0124</t>
  </si>
  <si>
    <t xml:space="preserve">PROFESSIONALITA'</t>
  </si>
  <si>
    <t xml:space="preserve">03922790</t>
  </si>
  <si>
    <t xml:space="preserve">PROGETTAZIONE SISMICA</t>
  </si>
  <si>
    <t xml:space="preserve">19737432</t>
  </si>
  <si>
    <t xml:space="preserve">PROGETTO ALICE</t>
  </si>
  <si>
    <t xml:space="preserve">Program of the annual meeting / Organization of American historians</t>
  </si>
  <si>
    <t xml:space="preserve">PROGRESS IN HUMAN GEOGRAPHY -ONLINE ED. INCLUDED-INST.SUBS.</t>
  </si>
  <si>
    <t xml:space="preserve">03091325</t>
  </si>
  <si>
    <t xml:space="preserve">PROGRESSO FOTOGRAFICO ORO + PC PHOTO -PACKAGE</t>
  </si>
  <si>
    <t xml:space="preserve">15949184</t>
  </si>
  <si>
    <t xml:space="preserve">PROMETEO</t>
  </si>
  <si>
    <t xml:space="preserve">03941639</t>
  </si>
  <si>
    <t xml:space="preserve">PROMETHEUS</t>
  </si>
  <si>
    <t xml:space="preserve">03912698</t>
  </si>
  <si>
    <t xml:space="preserve">Prospettiva : rivista di storia dell'arte antica e moderna</t>
  </si>
  <si>
    <t xml:space="preserve">0394-0802</t>
  </si>
  <si>
    <t xml:space="preserve">PROSPETTIVE SOCIALI E SANITARIE</t>
  </si>
  <si>
    <t xml:space="preserve">03939510</t>
  </si>
  <si>
    <t xml:space="preserve">PS: Political science &amp; politics</t>
  </si>
  <si>
    <t xml:space="preserve">1049-0965</t>
  </si>
  <si>
    <t xml:space="preserve">PSICHIATRIA DELL'INFANZIA E DELL'ADOLESCENZA (EX NEUROPSICHIATRIA INFANTILE)</t>
  </si>
  <si>
    <t xml:space="preserve">0393361X</t>
  </si>
  <si>
    <t xml:space="preserve">PSICOLOGIA CLINICA DELLO SVILUPPO</t>
  </si>
  <si>
    <t xml:space="preserve">1824078X</t>
  </si>
  <si>
    <t xml:space="preserve">PSICOLOGIA CONTEMPORANEA</t>
  </si>
  <si>
    <t xml:space="preserve">0390346X</t>
  </si>
  <si>
    <t xml:space="preserve">PSICOLOGIA E SCUOLA</t>
  </si>
  <si>
    <t xml:space="preserve">0392680X</t>
  </si>
  <si>
    <t xml:space="preserve">PSICOTERAPIA E SCIENZE UMANE</t>
  </si>
  <si>
    <t xml:space="preserve">PSYCHOANALYTIC QUARTERLY -ONLINE EDITION INCL.+ ARCHIVES</t>
  </si>
  <si>
    <t xml:space="preserve">00332828</t>
  </si>
  <si>
    <t xml:space="preserve">PSYCHOLOGICAL REPORTS -Print+ONLINE+ARCHIVES -SINGLE SITE</t>
  </si>
  <si>
    <t xml:space="preserve">00332941</t>
  </si>
  <si>
    <t xml:space="preserve">PSYCHOLOGICAL SCIENCE PACKAGE -Print+ONL. WITH ARCH.-PACKAGE -ARCHIVES FROM 1999</t>
  </si>
  <si>
    <t xml:space="preserve">(09637214+17456916+15291006+09567976)</t>
  </si>
  <si>
    <t xml:space="preserve">PSYCHOLOGISCHE RUNDSCHAU -ONLINE EDITION INCLUDED</t>
  </si>
  <si>
    <t xml:space="preserve">00333042</t>
  </si>
  <si>
    <t xml:space="preserve">PSYCHOLOGY OF LEARNING AND MOTIVATION</t>
  </si>
  <si>
    <t xml:space="preserve">PSYCHONOMIC BULLETIN AND REVIEW -ONLINE EDITION INCLUDED</t>
  </si>
  <si>
    <t xml:space="preserve">10699384</t>
  </si>
  <si>
    <t xml:space="preserve">PUBLIC FINANCE REVIEW (EX PUBLIC FINANCE QUARTERLY) -Print+ONLINE+ARCHIVES -ARCHIVES FROM 1999</t>
  </si>
  <si>
    <t xml:space="preserve">10911421</t>
  </si>
  <si>
    <t xml:space="preserve">PUBLIC LAW</t>
  </si>
  <si>
    <t xml:space="preserve">00333565</t>
  </si>
  <si>
    <t xml:space="preserve">Publications of the Modern Language Association of America</t>
  </si>
  <si>
    <t xml:space="preserve">0030-8129</t>
  </si>
  <si>
    <t xml:space="preserve">QUADERNI COSTITUZIONALI</t>
  </si>
  <si>
    <t xml:space="preserve">03926664</t>
  </si>
  <si>
    <t xml:space="preserve">QUADERNI DI DIRITTO E POLITICA ECCLESIASTICA</t>
  </si>
  <si>
    <t xml:space="preserve">11220392</t>
  </si>
  <si>
    <t xml:space="preserve">QUADERNI DI DIRITTO ECCLESIALE</t>
  </si>
  <si>
    <t xml:space="preserve">11241179</t>
  </si>
  <si>
    <t xml:space="preserve">QUADERNI DI LEGISLAZIONE TECNICA -PACKAGE</t>
  </si>
  <si>
    <t xml:space="preserve">QUADERNI DI SCIENZA POLITICA</t>
  </si>
  <si>
    <t xml:space="preserve">11247959</t>
  </si>
  <si>
    <t xml:space="preserve">QUADERNI DI SEMANTICA</t>
  </si>
  <si>
    <t xml:space="preserve">03931226</t>
  </si>
  <si>
    <t xml:space="preserve">QUADERNI DI SOCIOLOGIA</t>
  </si>
  <si>
    <t xml:space="preserve">00334952</t>
  </si>
  <si>
    <t xml:space="preserve">QUADERNI DI STORIA</t>
  </si>
  <si>
    <t xml:space="preserve">03916936</t>
  </si>
  <si>
    <t xml:space="preserve">QUADERNI DI STUDI ARABI</t>
  </si>
  <si>
    <t xml:space="preserve">QUADERNI DI TEORIA SOCIALE</t>
  </si>
  <si>
    <t xml:space="preserve">18244750</t>
  </si>
  <si>
    <t xml:space="preserve">QUADERNI GIULIANI DI STORIA</t>
  </si>
  <si>
    <t xml:space="preserve">11240970</t>
  </si>
  <si>
    <t xml:space="preserve">QUADERNI STORICI</t>
  </si>
  <si>
    <t xml:space="preserve">03016307</t>
  </si>
  <si>
    <t xml:space="preserve">Quaderni storici</t>
  </si>
  <si>
    <t xml:space="preserve">0301-6307</t>
  </si>
  <si>
    <t xml:space="preserve">QUAERENDO</t>
  </si>
  <si>
    <t xml:space="preserve">00149527</t>
  </si>
  <si>
    <t xml:space="preserve">Quaestio</t>
  </si>
  <si>
    <t xml:space="preserve">1379-2547</t>
  </si>
  <si>
    <t xml:space="preserve">QUALESTORIA</t>
  </si>
  <si>
    <t xml:space="preserve">03936082</t>
  </si>
  <si>
    <t xml:space="preserve">QUARTERLY JOURNAL OF EXPERIMENTAL PSYCHOLOGY -ONLINE EDITION INCL.+ ARCHIVES</t>
  </si>
  <si>
    <t xml:space="preserve">17470218</t>
  </si>
  <si>
    <t xml:space="preserve">Quellen und Forschungen aus italienischen Archiven und Bibliotheken</t>
  </si>
  <si>
    <t xml:space="preserve">0079-9068</t>
  </si>
  <si>
    <t xml:space="preserve">QUESTE ISTITUZIONI</t>
  </si>
  <si>
    <t xml:space="preserve">11213353</t>
  </si>
  <si>
    <t xml:space="preserve">QUESTIONE AGRARIA (Q A)</t>
  </si>
  <si>
    <t xml:space="preserve">19714017</t>
  </si>
  <si>
    <t xml:space="preserve">QUESTIONE GIUSTIZIA</t>
  </si>
  <si>
    <t xml:space="preserve">17204518</t>
  </si>
  <si>
    <t xml:space="preserve">Qui Touring</t>
  </si>
  <si>
    <t xml:space="preserve">0042-546X</t>
  </si>
  <si>
    <t xml:space="preserve">RADIOLOGIC CLINICS OF NORTH AMERICA</t>
  </si>
  <si>
    <t xml:space="preserve">00338389</t>
  </si>
  <si>
    <t xml:space="preserve">RAGION PRATICA</t>
  </si>
  <si>
    <t xml:space="preserve">RAILWAY GAZETTE INTERNATIONAL</t>
  </si>
  <si>
    <t xml:space="preserve">03735346</t>
  </si>
  <si>
    <t xml:space="preserve">RAILWAY TECHNICAL REVIEW (RTR)</t>
  </si>
  <si>
    <t xml:space="preserve">00799548</t>
  </si>
  <si>
    <t xml:space="preserve">Rapporto Censis sulla situazione sociale del paese</t>
  </si>
  <si>
    <t xml:space="preserve">RASSEGNA DELLA LETTERATURA ITALIANA</t>
  </si>
  <si>
    <t xml:space="preserve">00339423</t>
  </si>
  <si>
    <t xml:space="preserve">RASSEGNA DI DIRITTO CIVILE</t>
  </si>
  <si>
    <t xml:space="preserve">0393182X</t>
  </si>
  <si>
    <t xml:space="preserve">RASSEGNA DI PEDAGOGIA (CARTA INCL.ONLINE &lt; 20 INDIRIZZI IP) - ENTI - -ONLINE EDITION INCLUDED</t>
  </si>
  <si>
    <t xml:space="preserve">00339571</t>
  </si>
  <si>
    <t xml:space="preserve">RASSEGNA DI PSICOLOGIA</t>
  </si>
  <si>
    <t xml:space="preserve">11255196</t>
  </si>
  <si>
    <t xml:space="preserve">RASSEGNA DI SERVIZIO SOCIALE</t>
  </si>
  <si>
    <t xml:space="preserve">00339601</t>
  </si>
  <si>
    <t xml:space="preserve">RASSEGNA FORENSE</t>
  </si>
  <si>
    <t xml:space="preserve">05576873</t>
  </si>
  <si>
    <t xml:space="preserve">RASSEGNA ITALIANA DI CRIMINOLOGIA</t>
  </si>
  <si>
    <t xml:space="preserve">11211717</t>
  </si>
  <si>
    <t xml:space="preserve">RASSEGNA ITALIANA DI LINGUISTICA APPLICATA</t>
  </si>
  <si>
    <t xml:space="preserve">00339725</t>
  </si>
  <si>
    <t xml:space="preserve">RASSEGNA ITALIANA DI SOCIOLOGIA</t>
  </si>
  <si>
    <t xml:space="preserve">04860349</t>
  </si>
  <si>
    <t xml:space="preserve">Rassegna Mensile di Israel</t>
  </si>
  <si>
    <t xml:space="preserve">0033-9792</t>
  </si>
  <si>
    <t xml:space="preserve">RASSEGNA PARLAMENTARE</t>
  </si>
  <si>
    <t xml:space="preserve">04860373</t>
  </si>
  <si>
    <t xml:space="preserve">RASSEGNA STAMPA CINEMATOGRAFICA</t>
  </si>
  <si>
    <t xml:space="preserve">Rassegna Storica Toscana</t>
  </si>
  <si>
    <t xml:space="preserve">0033-9881</t>
  </si>
  <si>
    <t xml:space="preserve">RASSEGNA TRIBUTARIA (EX QUADERNI DELLA RASSEGNA TRIBUTARIA)</t>
  </si>
  <si>
    <t xml:space="preserve">1590749X</t>
  </si>
  <si>
    <t xml:space="preserve">RCI-RISCALDAMENTO CLIMATIZZAZIONE IDRONICA (EX RISCALD. REFRIGERAZIONE, CONDIZIONAMENTO, IDROSANITARIA) -Print + ONLINE ACCESS FREE</t>
  </si>
  <si>
    <t xml:space="preserve">11208457</t>
  </si>
  <si>
    <t xml:space="preserve">READING RESEARCH QUARTERLY (INCL. READING TODAY) -MEMBERSHIP- -PACKAGE</t>
  </si>
  <si>
    <t xml:space="preserve">00340553(00340553+...)</t>
  </si>
  <si>
    <t xml:space="preserve">RECHERCHE + DOSSIERS DE LA RECHERCHE (ABONNEMENT PREMIUM) -ONLINE ED.INCLUDED - PACKAGE</t>
  </si>
  <si>
    <t xml:space="preserve">0029-5671</t>
  </si>
  <si>
    <t xml:space="preserve">RECHERCHES ECONOMIQUES DE LOUVAIN / LOUVAIN ECONOMIC STUDIES</t>
  </si>
  <si>
    <t xml:space="preserve">07704518</t>
  </si>
  <si>
    <t xml:space="preserve">RECHERCHES EN DIDACTIQUE DES MATHEMATIQUES</t>
  </si>
  <si>
    <t xml:space="preserve">02469367</t>
  </si>
  <si>
    <t xml:space="preserve">RECHT UND POLITIK</t>
  </si>
  <si>
    <t xml:space="preserve">03447871</t>
  </si>
  <si>
    <t xml:space="preserve">Rechtsgeschichte</t>
  </si>
  <si>
    <t xml:space="preserve">1619-4993</t>
  </si>
  <si>
    <t xml:space="preserve">RECHTSTHEORIE (UNLIMITED ONLINE ACCESS INCLUDED) -ONLINE EDITION INCLUDED</t>
  </si>
  <si>
    <t xml:space="preserve">00341398</t>
  </si>
  <si>
    <t xml:space="preserve">RECUPERO &amp; CONSERVAZIONE</t>
  </si>
  <si>
    <t xml:space="preserve">18264204</t>
  </si>
  <si>
    <t xml:space="preserve">REGIONI (LE) -BIMESTRALE DI ANALISI GIURIDICA E ISTITUZIONALE</t>
  </si>
  <si>
    <t xml:space="preserve">03917576</t>
  </si>
  <si>
    <t xml:space="preserve">RELATIONS INTERNATIONALES</t>
  </si>
  <si>
    <t xml:space="preserve">03352013</t>
  </si>
  <si>
    <t xml:space="preserve">Renaissance quarterly</t>
  </si>
  <si>
    <t xml:space="preserve">0034-4338</t>
  </si>
  <si>
    <t xml:space="preserve">RENDICONTI LINCEI - MATEMATICA E APPLICAZIONI (RLM) -ONLINE EDITION INCLUDED</t>
  </si>
  <si>
    <t xml:space="preserve">11206330</t>
  </si>
  <si>
    <t xml:space="preserve">Repertorio generale annuale di legislazione, bibliografia, giurisprudenza</t>
  </si>
  <si>
    <t xml:space="preserve">RESEARCH IN THE TEACHING OF ENGLISH -ONLINE EDITION INCL.+ ARCHIVES</t>
  </si>
  <si>
    <t xml:space="preserve">0034527X</t>
  </si>
  <si>
    <t xml:space="preserve">RESPONSABILITA' CIVILE E PREVIDENZA</t>
  </si>
  <si>
    <t xml:space="preserve">0391187X</t>
  </si>
  <si>
    <t xml:space="preserve">RESPONSABILITA' CIVILE -ONLINE EDITION INCLUDED</t>
  </si>
  <si>
    <t xml:space="preserve">RESTAURATOR -INTERNATIONAL JOURNAL FOR THE PRESERVATION OF LIBRARY AND ARCHIVAL MATERIAL-</t>
  </si>
  <si>
    <t xml:space="preserve">00345806</t>
  </si>
  <si>
    <t xml:space="preserve">REVIEW OF AFRICAN POLITICAL ECONOMY -ONLINE EDITION INCL.+ ARCHIVES</t>
  </si>
  <si>
    <t xml:space="preserve">03056244</t>
  </si>
  <si>
    <t xml:space="preserve">REVIEW OF CENTRAL AND EAST EUROPEAN LAW (EX REVIEW OF SOCIALIST LAW)</t>
  </si>
  <si>
    <t xml:space="preserve">09259880</t>
  </si>
  <si>
    <t xml:space="preserve">REVIEW OF CONSTITUTIONAL STUDIES</t>
  </si>
  <si>
    <t xml:space="preserve">REVIEW OF ECONOMICS AND STATISTICS -ONLINE EDITION INCL.+ ARCHIVES</t>
  </si>
  <si>
    <t xml:space="preserve">00346535</t>
  </si>
  <si>
    <t xml:space="preserve">REVIEW OF EDUCATIONAL RESEARCH -Print+ONLINE+ARCHIVES -ARCHIVES FROM 1999</t>
  </si>
  <si>
    <t xml:space="preserve">00346543</t>
  </si>
  <si>
    <t xml:space="preserve">REVIEW OF INTERNATIONAL STUDIES -Print+ONLINE+ARCHIVES</t>
  </si>
  <si>
    <t xml:space="preserve">0260-2105</t>
  </si>
  <si>
    <t xml:space="preserve">Review of metaphysics</t>
  </si>
  <si>
    <t xml:space="preserve">0034-6632</t>
  </si>
  <si>
    <t xml:space="preserve">REVIEW OF SOCIAL ECONOMY -ONLINE ED.INCLUDED - PACKAGE</t>
  </si>
  <si>
    <t xml:space="preserve">0034-6764</t>
  </si>
  <si>
    <t xml:space="preserve">REVIEWS OF GEOPHYSICS -Print &amp; ONLINE -FULL NETWORK ACCESS TIER 4</t>
  </si>
  <si>
    <t xml:space="preserve">8755-1209</t>
  </si>
  <si>
    <t xml:space="preserve">REVISTA DE DERECHO COMUNITARIO EUROPEO (EX REVISTA DE INSTITUCIONES EUROPEAS)</t>
  </si>
  <si>
    <t xml:space="preserve">11384026</t>
  </si>
  <si>
    <t xml:space="preserve">REVISTA DE DERECHO POLITICO</t>
  </si>
  <si>
    <t xml:space="preserve">0211979X</t>
  </si>
  <si>
    <t xml:space="preserve">Revista de estudios politicos</t>
  </si>
  <si>
    <t xml:space="preserve">0048-7694</t>
  </si>
  <si>
    <t xml:space="preserve">Revista de Filologia Espanola</t>
  </si>
  <si>
    <t xml:space="preserve">0210-9174</t>
  </si>
  <si>
    <t xml:space="preserve">REVISTA DE OCCIDENTE</t>
  </si>
  <si>
    <t xml:space="preserve">00348635</t>
  </si>
  <si>
    <t xml:space="preserve">Revista espanola de derecho constitucional</t>
  </si>
  <si>
    <t xml:space="preserve">0211-5743</t>
  </si>
  <si>
    <t xml:space="preserve">REVISTA ESPANOLA DE INVESTIGACIONES SOCIOLOGICAS (REIS) -ONLINE EDITION INCLUDED</t>
  </si>
  <si>
    <t xml:space="preserve">02105233</t>
  </si>
  <si>
    <t xml:space="preserve">REVISTA ESPANOLA DE MICROPALEONTOLOGIA</t>
  </si>
  <si>
    <t xml:space="preserve">0556655X</t>
  </si>
  <si>
    <t xml:space="preserve">Revista General de derecho publico comparado</t>
  </si>
  <si>
    <t xml:space="preserve">1988-5091</t>
  </si>
  <si>
    <t xml:space="preserve">REVUE ADMINISTRATIVE</t>
  </si>
  <si>
    <t xml:space="preserve">00350672</t>
  </si>
  <si>
    <t xml:space="preserve">REVUE ARCHEOLOGIQUE</t>
  </si>
  <si>
    <t xml:space="preserve">00350737</t>
  </si>
  <si>
    <t xml:space="preserve">REVUE BANQUE - RB (EX BANQUE MAGAZINE) - INCL. 2 SUPPL. - -ONLINE ED.INCLUDED - PACKAGE</t>
  </si>
  <si>
    <t xml:space="preserve">1772-6638</t>
  </si>
  <si>
    <t xml:space="preserve">Revue Benedictine</t>
  </si>
  <si>
    <t xml:space="preserve">0035-0893</t>
  </si>
  <si>
    <t xml:space="preserve">REVUE CRITIQUE DE DROIT INTERNATIONAL PRIVE'</t>
  </si>
  <si>
    <t xml:space="preserve">00350958</t>
  </si>
  <si>
    <t xml:space="preserve">Revue d' histoire ecclesiastique</t>
  </si>
  <si>
    <t xml:space="preserve">0035-2381</t>
  </si>
  <si>
    <t xml:space="preserve">REVUE DE DROIT INTERNATIONAL ET DE DROIT COMPARE'</t>
  </si>
  <si>
    <t xml:space="preserve">07754663</t>
  </si>
  <si>
    <t xml:space="preserve">REVUE DE GEOGRAPHIE ALPINE / JOURNAL OF ALPINE RESEARCH</t>
  </si>
  <si>
    <t xml:space="preserve">00351121</t>
  </si>
  <si>
    <t xml:space="preserve">REVUE DE LA BIBLIOTHEQUE NATIONALE DE FRANCE</t>
  </si>
  <si>
    <t xml:space="preserve">12547700</t>
  </si>
  <si>
    <t xml:space="preserve">Revue de l'art</t>
  </si>
  <si>
    <t xml:space="preserve">0035-1326</t>
  </si>
  <si>
    <t xml:space="preserve">Revue de linguistique romane</t>
  </si>
  <si>
    <t xml:space="preserve">0035-1458</t>
  </si>
  <si>
    <t xml:space="preserve">Revue de Litterature Comparee</t>
  </si>
  <si>
    <t xml:space="preserve">0035-1466</t>
  </si>
  <si>
    <t xml:space="preserve">Revue de métaphysique et de morale</t>
  </si>
  <si>
    <t xml:space="preserve">0035-1571</t>
  </si>
  <si>
    <t xml:space="preserve">REVUE DE SCIENCES CRIMINELLE ET DE DROIT PENAL COMPARE'-RSC</t>
  </si>
  <si>
    <t xml:space="preserve">00351733</t>
  </si>
  <si>
    <t xml:space="preserve">REVUE DE SEMANTIQUE ET PRAGMATIQUE</t>
  </si>
  <si>
    <t xml:space="preserve">REVUE D'ECONOMIE REGIONALE ET URBAINE (INCL. 'EUREG - REVUE EUROPEENNE DE DEVELOPPEMENT REGIONAL') -ONLINE EDITION INCL.+ ARCHIVES</t>
  </si>
  <si>
    <t xml:space="preserve">0180-7307</t>
  </si>
  <si>
    <t xml:space="preserve">REVUE DES DEUX MONDES</t>
  </si>
  <si>
    <t xml:space="preserve">07509278</t>
  </si>
  <si>
    <t xml:space="preserve">REVUE DES ETUDES GRECQUES</t>
  </si>
  <si>
    <t xml:space="preserve">00352039</t>
  </si>
  <si>
    <t xml:space="preserve">Revue des etudes juives</t>
  </si>
  <si>
    <t xml:space="preserve">0484-8616</t>
  </si>
  <si>
    <t xml:space="preserve">REVUE DES ETUDES LATINES</t>
  </si>
  <si>
    <t xml:space="preserve">03735737</t>
  </si>
  <si>
    <t xml:space="preserve">Revue des Etudes slaves</t>
  </si>
  <si>
    <t xml:space="preserve">0080-2557</t>
  </si>
  <si>
    <t xml:space="preserve">Revue des Etudes Sud-Est Europeennes</t>
  </si>
  <si>
    <t xml:space="preserve">0035-2063</t>
  </si>
  <si>
    <t xml:space="preserve">Revue des musées de France : Revue du Louvre</t>
  </si>
  <si>
    <t xml:space="preserve">0035-2608</t>
  </si>
  <si>
    <t xml:space="preserve">Revue des Sciences Humaines </t>
  </si>
  <si>
    <t xml:space="preserve">0035-2195</t>
  </si>
  <si>
    <t xml:space="preserve">Revue d'histoire de l'Eglise de France</t>
  </si>
  <si>
    <t xml:space="preserve">0300-9505</t>
  </si>
  <si>
    <t xml:space="preserve">Revue d'histoire des sciences</t>
  </si>
  <si>
    <t xml:space="preserve">0151-4105</t>
  </si>
  <si>
    <t xml:space="preserve">REVUE D'HISTOIRE ECCLESIASTIQUE</t>
  </si>
  <si>
    <t xml:space="preserve">00352381</t>
  </si>
  <si>
    <t xml:space="preserve">Revue d'histoire et de philosophie religieuses</t>
  </si>
  <si>
    <t xml:space="preserve">0035-2403</t>
  </si>
  <si>
    <t xml:space="preserve">Revue d'histoire litteraire de la France</t>
  </si>
  <si>
    <t xml:space="preserve">0035-2411</t>
  </si>
  <si>
    <t xml:space="preserve">Revue d'histoire moderne et contemporaine</t>
  </si>
  <si>
    <t xml:space="preserve">0048-8003</t>
  </si>
  <si>
    <t xml:space="preserve">REVUE DU DROIT DE L'UNION EUROPEENNE (EX REVUE DU MARCHE' UNIQUE EUROPEEN)</t>
  </si>
  <si>
    <t xml:space="preserve">11554274</t>
  </si>
  <si>
    <t xml:space="preserve">REVUE DU DROIT PUBLIC ET DE LA SCIENCE POLITIQUE</t>
  </si>
  <si>
    <t xml:space="preserve">00352578</t>
  </si>
  <si>
    <t xml:space="preserve">REVUE DU MARCHE' COMMUN ET UNION EUROPEENNE</t>
  </si>
  <si>
    <t xml:space="preserve">00352616</t>
  </si>
  <si>
    <t xml:space="preserve">REVUE EUROPEENNE DES MIGRATIONS INTERNATIONALES (REMI)</t>
  </si>
  <si>
    <t xml:space="preserve">07650752</t>
  </si>
  <si>
    <t xml:space="preserve">REVUE FRANCAISE DE DROIT ADMINISTRATIF</t>
  </si>
  <si>
    <t xml:space="preserve">07631219</t>
  </si>
  <si>
    <t xml:space="preserve">REVUE FRANCAISE DE DROIT CONSTITUTIONNEL</t>
  </si>
  <si>
    <t xml:space="preserve">11512385</t>
  </si>
  <si>
    <t xml:space="preserve">REVUE FRANCAISE DE LINGUISTIQUE APPLIQUEE</t>
  </si>
  <si>
    <t xml:space="preserve">13861204</t>
  </si>
  <si>
    <t xml:space="preserve">REVUE FRANCAISE DE PSYCHANALYSE</t>
  </si>
  <si>
    <t xml:space="preserve">00352942</t>
  </si>
  <si>
    <t xml:space="preserve">REVUE FRANCAISE DE SCIENCE POLITIQUE</t>
  </si>
  <si>
    <t xml:space="preserve">00352950</t>
  </si>
  <si>
    <t xml:space="preserve">REVUE FRANCAISE DE SOCIOLOGIE</t>
  </si>
  <si>
    <t xml:space="preserve">00352969</t>
  </si>
  <si>
    <t xml:space="preserve">Revue francaise d'histoire des idees politiques</t>
  </si>
  <si>
    <t xml:space="preserve">1266-7862</t>
  </si>
  <si>
    <t xml:space="preserve">Revue francaise d'histoire du livre</t>
  </si>
  <si>
    <t xml:space="preserve">0037-9212</t>
  </si>
  <si>
    <t xml:space="preserve">REVUE GENERALE DE DROIT INTERNATIONAL PUBLIC</t>
  </si>
  <si>
    <t xml:space="preserve">03736156</t>
  </si>
  <si>
    <t xml:space="preserve">REVUE GENERALE DES CHEMINS DE FER</t>
  </si>
  <si>
    <t xml:space="preserve">00353183</t>
  </si>
  <si>
    <t xml:space="preserve">REVUE GENERALE DES ROUTES ET DES AERODROMES (INCL. 2 ERR EUROPEANROADS REVIEW) -PACKAGE</t>
  </si>
  <si>
    <t xml:space="preserve">00353191(1290256X+17633087)</t>
  </si>
  <si>
    <t xml:space="preserve">Revue historique</t>
  </si>
  <si>
    <t xml:space="preserve">0035-3264</t>
  </si>
  <si>
    <t xml:space="preserve">REVUE HISTORIQUE DE DROIT FRANCAIS ET ETRANGER</t>
  </si>
  <si>
    <t xml:space="preserve">00353280</t>
  </si>
  <si>
    <t xml:space="preserve">REVUE INTERNATIONALE DE DROIT COMPARE'</t>
  </si>
  <si>
    <t xml:space="preserve">00353337</t>
  </si>
  <si>
    <t xml:space="preserve">REVUE INTERNATIONALE DE DROIT PENAL</t>
  </si>
  <si>
    <t xml:space="preserve">02235404</t>
  </si>
  <si>
    <t xml:space="preserve">Revue internationale de philosophie</t>
  </si>
  <si>
    <t xml:space="preserve">0048-8143</t>
  </si>
  <si>
    <t xml:space="preserve">REVUE INTERNATIONALE DES DROITS DE L'ANTIQUITE' (RIDA)</t>
  </si>
  <si>
    <t xml:space="preserve">05567939</t>
  </si>
  <si>
    <t xml:space="preserve">Revue Mabillon</t>
  </si>
  <si>
    <t xml:space="preserve">0035-3620</t>
  </si>
  <si>
    <t xml:space="preserve">REVUE NUMISMATIQUE</t>
  </si>
  <si>
    <t xml:space="preserve">04848942</t>
  </si>
  <si>
    <t xml:space="preserve">Revue philosophique de la France et de l'étranger</t>
  </si>
  <si>
    <t xml:space="preserve">0035-3833</t>
  </si>
  <si>
    <t xml:space="preserve">Revue philosophique de Louvain</t>
  </si>
  <si>
    <t xml:space="preserve">0035-3841</t>
  </si>
  <si>
    <t xml:space="preserve">REVUE TRIMESTRIELLE DE DROIT CIVIL</t>
  </si>
  <si>
    <t xml:space="preserve">03979873</t>
  </si>
  <si>
    <t xml:space="preserve">REVUE TRIMESTRIELLE DE DROIT EUROPEEN</t>
  </si>
  <si>
    <t xml:space="preserve">00354317</t>
  </si>
  <si>
    <t xml:space="preserve">RHEINISCHES MUSEUM FUER PHILOLOGIE</t>
  </si>
  <si>
    <t xml:space="preserve">0035449X</t>
  </si>
  <si>
    <t xml:space="preserve">RICERCHE DI PSICOLOGIA</t>
  </si>
  <si>
    <t xml:space="preserve">Ricerche di storia dell'arte</t>
  </si>
  <si>
    <t xml:space="preserve">0392-7202</t>
  </si>
  <si>
    <t xml:space="preserve">RICERCHE DI STORIA POLITICA</t>
  </si>
  <si>
    <t xml:space="preserve">11209526</t>
  </si>
  <si>
    <t xml:space="preserve">RIFIUTI SOLIDI - RS</t>
  </si>
  <si>
    <t xml:space="preserve">03945391</t>
  </si>
  <si>
    <t xml:space="preserve">RISORSA UOMO</t>
  </si>
  <si>
    <t xml:space="preserve">RIVISTA BANCARIA</t>
  </si>
  <si>
    <t xml:space="preserve">15947556</t>
  </si>
  <si>
    <t xml:space="preserve">RIVISTA CRITICA DEL DIRITTO PRIVATO</t>
  </si>
  <si>
    <t xml:space="preserve">11231025</t>
  </si>
  <si>
    <t xml:space="preserve">RIVISTA DEL DIRITTO COMMERCIALE E DEL DIRITTO GENERALE DELLE OBBLIGAZIONI</t>
  </si>
  <si>
    <t xml:space="preserve">00355887</t>
  </si>
  <si>
    <t xml:space="preserve">RIVISTA DEL DIRITTO DELLA SICUREZZA SOCIALE</t>
  </si>
  <si>
    <t xml:space="preserve">1720562X</t>
  </si>
  <si>
    <t xml:space="preserve">RIVISTA DEL NOTARIATO</t>
  </si>
  <si>
    <t xml:space="preserve">03911888</t>
  </si>
  <si>
    <t xml:space="preserve">RIVISTA DELLA COOPERAZIONE </t>
  </si>
  <si>
    <t xml:space="preserve">0392-7210</t>
  </si>
  <si>
    <t xml:space="preserve">RIVISTA DELL'ARBITRATO</t>
  </si>
  <si>
    <t xml:space="preserve">11220147</t>
  </si>
  <si>
    <t xml:space="preserve">RIVISTA DELLE POLITICHE SOCIALI -ONLINE EDITION INCLUDED</t>
  </si>
  <si>
    <t xml:space="preserve">17245389</t>
  </si>
  <si>
    <t xml:space="preserve">0307-661X</t>
  </si>
  <si>
    <t xml:space="preserve">RIVISTA DELLE SOCIETA'</t>
  </si>
  <si>
    <t xml:space="preserve">00356018</t>
  </si>
  <si>
    <t xml:space="preserve">RIVISTA DI DIRITTO CIVILE</t>
  </si>
  <si>
    <t xml:space="preserve">00356093</t>
  </si>
  <si>
    <t xml:space="preserve">RIVISTA DI DIRITTO DELL'IMPRESA</t>
  </si>
  <si>
    <t xml:space="preserve">15939502</t>
  </si>
  <si>
    <t xml:space="preserve">RIVISTA DI DIRITTO FINANZIARIO E SCIENZA DELLE FINANZE</t>
  </si>
  <si>
    <t xml:space="preserve">00356131</t>
  </si>
  <si>
    <t xml:space="preserve">RIVISTA DI DIRITTO INDUSTRIALE</t>
  </si>
  <si>
    <t xml:space="preserve">0035614X</t>
  </si>
  <si>
    <t xml:space="preserve">RIVISTA DI DIRITTO INTERNAZIONALE</t>
  </si>
  <si>
    <t xml:space="preserve">00356158</t>
  </si>
  <si>
    <t xml:space="preserve">RIVISTA DI DIRITTO INTERNAZIONALE PRIVATO E PROCESSUALE</t>
  </si>
  <si>
    <t xml:space="preserve">00356174</t>
  </si>
  <si>
    <t xml:space="preserve">Rivista di diritto minorile</t>
  </si>
  <si>
    <t xml:space="preserve">RIVISTA DI DIRITTO PRIVATO</t>
  </si>
  <si>
    <t xml:space="preserve">11282142</t>
  </si>
  <si>
    <t xml:space="preserve">RIVISTA DI DIRITTO PROCESSUALE</t>
  </si>
  <si>
    <t xml:space="preserve">00356182</t>
  </si>
  <si>
    <t xml:space="preserve">RIVISTA DI DIRITTO TRIBUTARIO</t>
  </si>
  <si>
    <t xml:space="preserve">11214074</t>
  </si>
  <si>
    <t xml:space="preserve">RIVISTA DI ECONOMIA E STATISTICA DEL TERRITORIO</t>
  </si>
  <si>
    <t xml:space="preserve">19710380</t>
  </si>
  <si>
    <t xml:space="preserve">Rivista di estetica</t>
  </si>
  <si>
    <t xml:space="preserve">0035-6212</t>
  </si>
  <si>
    <t xml:space="preserve">RIVISTA DI FILOLOGIA E DI ISTRUZIONE CLASSICA</t>
  </si>
  <si>
    <t xml:space="preserve">00356220</t>
  </si>
  <si>
    <t xml:space="preserve">Rivista di filosofia</t>
  </si>
  <si>
    <t xml:space="preserve">0035-6239</t>
  </si>
  <si>
    <t xml:space="preserve">RIVISTA DI FILOSOFIA NEOSCOLASTICA</t>
  </si>
  <si>
    <t xml:space="preserve">00356247</t>
  </si>
  <si>
    <t xml:space="preserve">Rivista di filosofia neo-scolastica</t>
  </si>
  <si>
    <t xml:space="preserve">0035-6247</t>
  </si>
  <si>
    <t xml:space="preserve">RIVISTA DI LETTERATURA ITALIANA</t>
  </si>
  <si>
    <t xml:space="preserve">0392825X</t>
  </si>
  <si>
    <t xml:space="preserve">RIVISTA DI LINGUISTICA - ITALIAN JOURNAL OF LINGUISTICS</t>
  </si>
  <si>
    <t xml:space="preserve">11202726</t>
  </si>
  <si>
    <t xml:space="preserve">RIVISTA DI LINGUISTICA-ITALIAN JOURNAL OF LINGUISTICS</t>
  </si>
  <si>
    <t xml:space="preserve">RIVISTA DI POLITICA ECONOMICA</t>
  </si>
  <si>
    <t xml:space="preserve">00356468</t>
  </si>
  <si>
    <t xml:space="preserve">RIVISTA DI POLIZIA</t>
  </si>
  <si>
    <t xml:space="preserve">00356476</t>
  </si>
  <si>
    <t xml:space="preserve">RIVISTA DI PSICOANALISI</t>
  </si>
  <si>
    <t xml:space="preserve">00356492</t>
  </si>
  <si>
    <t xml:space="preserve">RIVISTA DI SERVIZIO SOCIALE (NUOVA SERIE)</t>
  </si>
  <si>
    <t xml:space="preserve">00356522</t>
  </si>
  <si>
    <t xml:space="preserve">Rivista di storia del cristianesimo</t>
  </si>
  <si>
    <t xml:space="preserve">1827-7365</t>
  </si>
  <si>
    <t xml:space="preserve">RIVISTA DI STORIA DEL DIRITTO ITALIANO</t>
  </si>
  <si>
    <t xml:space="preserve">03906744</t>
  </si>
  <si>
    <t xml:space="preserve">RIVISTA DI STORIA DELLA CHIESA IN ITALIA</t>
  </si>
  <si>
    <t xml:space="preserve">00356557</t>
  </si>
  <si>
    <t xml:space="preserve">Rivista di storia della Chiesa in Italia</t>
  </si>
  <si>
    <t xml:space="preserve">0035-6557</t>
  </si>
  <si>
    <t xml:space="preserve">Rivista di storia della filosofia</t>
  </si>
  <si>
    <t xml:space="preserve">0393-2516</t>
  </si>
  <si>
    <t xml:space="preserve">RIVISTA DI STORIA E LETTERATURA RELIGIOSA</t>
  </si>
  <si>
    <t xml:space="preserve">0035-6573</t>
  </si>
  <si>
    <t xml:space="preserve">RIVISTA DI STORIA E LETTERATURA RELIGIOSA -ONLINE ED. INCLUDED-INST.SUBS.</t>
  </si>
  <si>
    <t xml:space="preserve">RIVISTA DI STORIA ECONOMICA</t>
  </si>
  <si>
    <t xml:space="preserve">03933415</t>
  </si>
  <si>
    <t xml:space="preserve">Rivista di storia economica</t>
  </si>
  <si>
    <t xml:space="preserve">0393-3415</t>
  </si>
  <si>
    <t xml:space="preserve">RIVISTA DI STUDI POLITICI INTERNAZIONALI</t>
  </si>
  <si>
    <t xml:space="preserve">00356611</t>
  </si>
  <si>
    <t xml:space="preserve">RIVISTA DI STUDI POMPEIANI</t>
  </si>
  <si>
    <t xml:space="preserve">RIVISTA GEOGRAFICA ITALIANA</t>
  </si>
  <si>
    <t xml:space="preserve">00356697</t>
  </si>
  <si>
    <t xml:space="preserve">RIVISTA GIURIDICA DEL LAVORO E DELLA PREVIDENZA SOCIALE -ONLINE EDITION INCL.+ ARCHIVES</t>
  </si>
  <si>
    <t xml:space="preserve">03927229</t>
  </si>
  <si>
    <t xml:space="preserve">RIVISTA GIURIDICA DELL'AMBIENTE</t>
  </si>
  <si>
    <t xml:space="preserve">03942287</t>
  </si>
  <si>
    <t xml:space="preserve">RIVISTA GIURIDICA DI URBANISTICA -ONLINE EDITION INCLUDED</t>
  </si>
  <si>
    <t xml:space="preserve">0394-8420</t>
  </si>
  <si>
    <t xml:space="preserve">RIVISTA GIURIDICA SARDA</t>
  </si>
  <si>
    <t xml:space="preserve">03940942</t>
  </si>
  <si>
    <t xml:space="preserve">RIVISTA INTERNAZIONALE DI DIRITTO COMUNE</t>
  </si>
  <si>
    <t xml:space="preserve">11205695</t>
  </si>
  <si>
    <t xml:space="preserve">RIVISTA INTERNAZIONALE DI ECONOMIA DEI TRASPORTI / (CARTA INCL.ONLINE &lt; 20 INDIRIZZI IP) - ENTI - -ONLINE EDITION INCLUDED</t>
  </si>
  <si>
    <t xml:space="preserve">0391-8440</t>
  </si>
  <si>
    <t xml:space="preserve">RIVISTA INTERNAZIONALE DI FILOSOFIA DEL DIRITTO</t>
  </si>
  <si>
    <t xml:space="preserve">00356727</t>
  </si>
  <si>
    <t xml:space="preserve">RIVISTA INTERNAZIONALE DI MUSICA SACRA</t>
  </si>
  <si>
    <t xml:space="preserve">03946282</t>
  </si>
  <si>
    <t xml:space="preserve">RIVISTA ITALIANA DELLA SALDATURA</t>
  </si>
  <si>
    <t xml:space="preserve">00356794</t>
  </si>
  <si>
    <t xml:space="preserve">RIVISTA ITALIANA DELLE SOSTANZE GRASSE</t>
  </si>
  <si>
    <t xml:space="preserve">00356808</t>
  </si>
  <si>
    <t xml:space="preserve">RIVISTA ITALIANA DI COMUNICAZIONE PUBBLICA</t>
  </si>
  <si>
    <t xml:space="preserve">15917304</t>
  </si>
  <si>
    <t xml:space="preserve">RIVISTA ITALIANA DI DIALETTOLOGIA (RID)</t>
  </si>
  <si>
    <t xml:space="preserve">11226331</t>
  </si>
  <si>
    <t xml:space="preserve">RIVISTA ITALIANA DI DIRITTO DEL LAVORO</t>
  </si>
  <si>
    <t xml:space="preserve">03932494</t>
  </si>
  <si>
    <t xml:space="preserve">RIVISTA ITALIANA DI DIRITTO E PROCEDURA PENALE</t>
  </si>
  <si>
    <t xml:space="preserve">05571391</t>
  </si>
  <si>
    <t xml:space="preserve">RIVISTA ITALIANA DI DIRITTO PUBBLICO COMUNITARIO</t>
  </si>
  <si>
    <t xml:space="preserve">1121404X</t>
  </si>
  <si>
    <t xml:space="preserve">RIVISTA ITALIANA DI MEDICINA LEGALE</t>
  </si>
  <si>
    <t xml:space="preserve">11243376</t>
  </si>
  <si>
    <t xml:space="preserve">RIVISTA ITALIANA DI PALEONTOLOGIA E STRATIGRAFIA</t>
  </si>
  <si>
    <t xml:space="preserve">00356883</t>
  </si>
  <si>
    <t xml:space="preserve">RIVISTA ITALIANA DI POLITICHE PUBBLICHE</t>
  </si>
  <si>
    <t xml:space="preserve">17221137</t>
  </si>
  <si>
    <t xml:space="preserve">RIVISTA ITALIANA DI RAGIONERIA E DI ECONOMIA AZIENDALE</t>
  </si>
  <si>
    <t xml:space="preserve">15939154</t>
  </si>
  <si>
    <t xml:space="preserve">RIVISTA ITALIANA DI SCIENZA POLITICA</t>
  </si>
  <si>
    <t xml:space="preserve">00488402</t>
  </si>
  <si>
    <t xml:space="preserve">RIVISTA ITALIANA DI TELERILEVAMENTO</t>
  </si>
  <si>
    <t xml:space="preserve">11298596</t>
  </si>
  <si>
    <t xml:space="preserve">RIVISTA ITALIANA DIFESA (RID)</t>
  </si>
  <si>
    <t xml:space="preserve">RIVISTA MARITTIMA</t>
  </si>
  <si>
    <t xml:space="preserve">00356964</t>
  </si>
  <si>
    <t xml:space="preserve">RIVISTA PALLADIO</t>
  </si>
  <si>
    <t xml:space="preserve">00310379</t>
  </si>
  <si>
    <t xml:space="preserve">RIVISTA PENALE -ONLINE EDITION INCLUDED</t>
  </si>
  <si>
    <t xml:space="preserve">00357022</t>
  </si>
  <si>
    <t xml:space="preserve">RIVISTA STORICA ITALIANA</t>
  </si>
  <si>
    <t xml:space="preserve">00357073</t>
  </si>
  <si>
    <t xml:space="preserve">Rivista storica Italiana</t>
  </si>
  <si>
    <t xml:space="preserve">0035-7073</t>
  </si>
  <si>
    <t xml:space="preserve">RIVISTA TRIMESTRALE DEGLI APPALTI -ONLINE EDITION INCLUDED</t>
  </si>
  <si>
    <t xml:space="preserve">0394-8374</t>
  </si>
  <si>
    <t xml:space="preserve">RIVISTA TRIMESTRALE DI DIRITTO E PROCEDURA CIVILE</t>
  </si>
  <si>
    <t xml:space="preserve">03911896</t>
  </si>
  <si>
    <t xml:space="preserve">RIVISTA TRIMESTRALE DI DIRITTO PENALE E DELL'ECONOMIA</t>
  </si>
  <si>
    <t xml:space="preserve">11211725</t>
  </si>
  <si>
    <t xml:space="preserve">RIVISTA TRIMESTRALE DI DIRITTO PUBBLICO</t>
  </si>
  <si>
    <t xml:space="preserve">05571464</t>
  </si>
  <si>
    <t xml:space="preserve">RIVISTA TRIMESTRALE DI SCIENZA DELL'AMMINISTRAZIONE</t>
  </si>
  <si>
    <t xml:space="preserve">0391190X</t>
  </si>
  <si>
    <t xml:space="preserve">ROAD MATERIALS AND PAVEMENT DESIGN (RMPD) -ONLINE EDITION INCL.+ ARCHIVES</t>
  </si>
  <si>
    <t xml:space="preserve">14680629</t>
  </si>
  <si>
    <t xml:space="preserve">Romance Philology</t>
  </si>
  <si>
    <t xml:space="preserve">0035-8002</t>
  </si>
  <si>
    <t xml:space="preserve">Romania</t>
  </si>
  <si>
    <t xml:space="preserve">0035-8029</t>
  </si>
  <si>
    <t xml:space="preserve">ROMANIC REVIEW </t>
  </si>
  <si>
    <t xml:space="preserve">0035-8118</t>
  </si>
  <si>
    <t xml:space="preserve">Romanische Forschungen</t>
  </si>
  <si>
    <t xml:space="preserve">0035-8126</t>
  </si>
  <si>
    <t xml:space="preserve">Romanistische Zeitschrift fur Literaturgeschichte </t>
  </si>
  <si>
    <t xml:space="preserve">0343-379X</t>
  </si>
  <si>
    <t xml:space="preserve">Romanistisches Jahrbuch</t>
  </si>
  <si>
    <t xml:space="preserve">0080-3898</t>
  </si>
  <si>
    <t xml:space="preserve">RTD COM  (EX REVUE TRIMESTRIELLE DE DROIT COMMERCIAL ET DE DROIT ECONOMIQUE)</t>
  </si>
  <si>
    <t xml:space="preserve">16353234</t>
  </si>
  <si>
    <t xml:space="preserve">RU - RISORSE UMANE NELLA PUBBLICA AMMINISTRAZIONE (EX RIVISTA DEL PERSONALE DELL'ENTE LOCALE) -ONLINE EDITION INCLUDED</t>
  </si>
  <si>
    <t xml:space="preserve">17239877</t>
  </si>
  <si>
    <t xml:space="preserve">Russkaja Literatura : istoriko-literaturnyj zurnal.</t>
  </si>
  <si>
    <t xml:space="preserve">0131-6095</t>
  </si>
  <si>
    <t xml:space="preserve">RUTGERS LAW REVIEW</t>
  </si>
  <si>
    <t xml:space="preserve">00360465</t>
  </si>
  <si>
    <t xml:space="preserve">Salzburger Jahrbuch fur Philosophie</t>
  </si>
  <si>
    <t xml:space="preserve">SANITA' PUBBLICA E PRIVATA (INCL.NEWSLETTER ONLINE SANITA OGGI)</t>
  </si>
  <si>
    <t xml:space="preserve">03934101(03934101+...)</t>
  </si>
  <si>
    <t xml:space="preserve">SCANDINAVIAN ACTUARIAL JOURNAL -ONLINE EDITION INCL.+ ARCHIVES</t>
  </si>
  <si>
    <t xml:space="preserve">0346-1238</t>
  </si>
  <si>
    <t xml:space="preserve">SCANDINAVIAN ECONOMIC HISTORY REVIEW -ONLINE EDITION INCL.+ ARCHIVES</t>
  </si>
  <si>
    <t xml:space="preserve">0358-5522</t>
  </si>
  <si>
    <t xml:space="preserve">SCHEDE UMANISTICHE</t>
  </si>
  <si>
    <t xml:space="preserve">11226323</t>
  </si>
  <si>
    <t xml:space="preserve">SCHIFF UND HAFEN</t>
  </si>
  <si>
    <t xml:space="preserve">09381643</t>
  </si>
  <si>
    <t xml:space="preserve">SCIENCE TECHNOLOGY AND HUMAN VALUES -ONLINE ED. INCLUDED-INST.SUBS.</t>
  </si>
  <si>
    <t xml:space="preserve">0162-2439</t>
  </si>
  <si>
    <t xml:space="preserve">SCIENTIFIC AMERICAN</t>
  </si>
  <si>
    <t xml:space="preserve">00368733</t>
  </si>
  <si>
    <t xml:space="preserve">SCIENZA &amp; POLITICA </t>
  </si>
  <si>
    <t xml:space="preserve">SCIENZE (LE)</t>
  </si>
  <si>
    <t xml:space="preserve">00368083</t>
  </si>
  <si>
    <t xml:space="preserve">SCIENZE DELL'ANTICHITA'</t>
  </si>
  <si>
    <t xml:space="preserve">SCIENZE REGIONALI -ITALIAN JOURNAL OF REGIONAL SCIENCE</t>
  </si>
  <si>
    <t xml:space="preserve">17203929</t>
  </si>
  <si>
    <t xml:space="preserve">SCRIPTORIUM</t>
  </si>
  <si>
    <t xml:space="preserve">00369772</t>
  </si>
  <si>
    <t xml:space="preserve">SCUOLA DELL'INFANZIA</t>
  </si>
  <si>
    <t xml:space="preserve">15903206</t>
  </si>
  <si>
    <t xml:space="preserve">SCUOLA E DIDATTICA</t>
  </si>
  <si>
    <t xml:space="preserve">00369861</t>
  </si>
  <si>
    <t xml:space="preserve">SCUOLA E L'UOMO</t>
  </si>
  <si>
    <t xml:space="preserve">0036987X</t>
  </si>
  <si>
    <t xml:space="preserve">SCUOLA ITALIANA MODERNA</t>
  </si>
  <si>
    <t xml:space="preserve">00369888</t>
  </si>
  <si>
    <t xml:space="preserve">SCUOLA MATERNA -PER L'EDUCAZIONE DELL'INFANZIA</t>
  </si>
  <si>
    <t xml:space="preserve">03922820</t>
  </si>
  <si>
    <t xml:space="preserve">SECOND LANGUAGE RESEARCH -Print+ONLINE+ARCHIVES -ARCHIVES FROM 1999</t>
  </si>
  <si>
    <t xml:space="preserve">0267-6583</t>
  </si>
  <si>
    <t xml:space="preserve">SEGNOCINEMA</t>
  </si>
  <si>
    <t xml:space="preserve">03933865</t>
  </si>
  <si>
    <t xml:space="preserve">SEISMOLOGICAL RESEARCH LETTERS (SRL) (EX EARTHQUAKE NOTES)</t>
  </si>
  <si>
    <t xml:space="preserve">08950695</t>
  </si>
  <si>
    <t xml:space="preserve">SEMAINE JURIDIQUE:EDITION GENERALE</t>
  </si>
  <si>
    <t xml:space="preserve">02425777</t>
  </si>
  <si>
    <t xml:space="preserve">SEMINARS IN DIAGNOSTIC PATHOLOGY</t>
  </si>
  <si>
    <t xml:space="preserve">07402570</t>
  </si>
  <si>
    <t xml:space="preserve">Semiotica</t>
  </si>
  <si>
    <t xml:space="preserve">0037-1998</t>
  </si>
  <si>
    <t xml:space="preserve">Settimana fiscale</t>
  </si>
  <si>
    <t xml:space="preserve">1826-2643</t>
  </si>
  <si>
    <t xml:space="preserve">SHIP TECHNOLOGY RESEARCH</t>
  </si>
  <si>
    <t xml:space="preserve">09377255</t>
  </si>
  <si>
    <t xml:space="preserve">SHIPPING STATISTICS AND MARKET REVIEW</t>
  </si>
  <si>
    <t xml:space="preserve">09470220</t>
  </si>
  <si>
    <t xml:space="preserve">SIAM JOURNAL ON CONTROL AND OPTIMIZATION -ONLINE EDITION INCL.+ ARCHIVES</t>
  </si>
  <si>
    <t xml:space="preserve">0363-0129</t>
  </si>
  <si>
    <t xml:space="preserve">SINERGIE</t>
  </si>
  <si>
    <t xml:space="preserve">03935108</t>
  </si>
  <si>
    <t xml:space="preserve">SINN UND FORM</t>
  </si>
  <si>
    <t xml:space="preserve">00375756</t>
  </si>
  <si>
    <t xml:space="preserve">SIPARIO</t>
  </si>
  <si>
    <t xml:space="preserve">1123458X</t>
  </si>
  <si>
    <t xml:space="preserve">SISTEMI INTELLIGENTI</t>
  </si>
  <si>
    <t xml:space="preserve">11209550</t>
  </si>
  <si>
    <t xml:space="preserve">Sixteenth Century Journal</t>
  </si>
  <si>
    <t xml:space="preserve">0361-0160</t>
  </si>
  <si>
    <t xml:space="preserve">Slavic Review     </t>
  </si>
  <si>
    <t xml:space="preserve">0037-6779</t>
  </si>
  <si>
    <t xml:space="preserve">SOCIAL HISTORY -ONLINE EDITION INCL.+ ARCHIVES</t>
  </si>
  <si>
    <t xml:space="preserve">0307-1022</t>
  </si>
  <si>
    <t xml:space="preserve">SOCIAL PHILOSOPHY AND POLICY</t>
  </si>
  <si>
    <t xml:space="preserve">02650525</t>
  </si>
  <si>
    <t xml:space="preserve">SOCIAL SERVICE REVIEW</t>
  </si>
  <si>
    <t xml:space="preserve">00377961</t>
  </si>
  <si>
    <t xml:space="preserve">SOCIAL STUDIES OF SCIENCE -Print+ONLINE+ARCHIVES -ARCHIVES FROM 1999</t>
  </si>
  <si>
    <t xml:space="preserve">0306-3127</t>
  </si>
  <si>
    <t xml:space="preserve">SOCIAL TEXT</t>
  </si>
  <si>
    <t xml:space="preserve">01642472</t>
  </si>
  <si>
    <t xml:space="preserve">SOCIAL THEORY AND PRACTICE</t>
  </si>
  <si>
    <t xml:space="preserve">0037802X</t>
  </si>
  <si>
    <t xml:space="preserve">SOCIETA' (LA)</t>
  </si>
  <si>
    <t xml:space="preserve">11209941</t>
  </si>
  <si>
    <t xml:space="preserve">SOCIETA' (LE) -ONLINE EDITION INCLUDED</t>
  </si>
  <si>
    <t xml:space="preserve">15912094</t>
  </si>
  <si>
    <t xml:space="preserve">SOCIETA' DEGLI INDIVIDUI (LA)</t>
  </si>
  <si>
    <t xml:space="preserve">SOCIETA' E STORIA</t>
  </si>
  <si>
    <t xml:space="preserve">03916987</t>
  </si>
  <si>
    <t xml:space="preserve">Società e storia</t>
  </si>
  <si>
    <t xml:space="preserve">0391-6987</t>
  </si>
  <si>
    <t xml:space="preserve">SOCIETES -REVUE DES SCIENCES HUMAINES ET SOCIALES</t>
  </si>
  <si>
    <t xml:space="preserve">07653697</t>
  </si>
  <si>
    <t xml:space="preserve">SOCIETY AND NATURAL RESOURCES -ONLINE EDITION INCL.+ ARCHIVES</t>
  </si>
  <si>
    <t xml:space="preserve">0894-1920</t>
  </si>
  <si>
    <t xml:space="preserve">SOCIOLOGIA</t>
  </si>
  <si>
    <t xml:space="preserve">00380156</t>
  </si>
  <si>
    <t xml:space="preserve">SOCIOLOGIA DEL DIRITTO</t>
  </si>
  <si>
    <t xml:space="preserve">03900851</t>
  </si>
  <si>
    <t xml:space="preserve">SOCIOLOGIA DEL LAVORO</t>
  </si>
  <si>
    <t xml:space="preserve">03925048</t>
  </si>
  <si>
    <t xml:space="preserve">SOCIOLOGIA DELLA COMUNICAZIONE </t>
  </si>
  <si>
    <t xml:space="preserve">1121-1733</t>
  </si>
  <si>
    <t xml:space="preserve">SOCIOLOGIA E POLITICHE SOCIALI</t>
  </si>
  <si>
    <t xml:space="preserve">15912027</t>
  </si>
  <si>
    <t xml:space="preserve">SOCIOLOGIA E RICERCA SOCIALE</t>
  </si>
  <si>
    <t xml:space="preserve">11211148</t>
  </si>
  <si>
    <t xml:space="preserve">SOCIOLOGIA URBANA E RURALE</t>
  </si>
  <si>
    <t xml:space="preserve">03924939</t>
  </si>
  <si>
    <t xml:space="preserve">SOCIOLOGIE ET SOCIETES</t>
  </si>
  <si>
    <t xml:space="preserve">0038030X</t>
  </si>
  <si>
    <t xml:space="preserve">SOCIOLOGY -ONLINE ED. INCLUDED-INST.SUBS.</t>
  </si>
  <si>
    <t xml:space="preserve">0038-0385</t>
  </si>
  <si>
    <t xml:space="preserve">SODOBNOST </t>
  </si>
  <si>
    <t xml:space="preserve">Sole-24 ore</t>
  </si>
  <si>
    <t xml:space="preserve">0391-786X</t>
  </si>
  <si>
    <t xml:space="preserve">SOUND AND VIBRATION</t>
  </si>
  <si>
    <t xml:space="preserve">00381810</t>
  </si>
  <si>
    <t xml:space="preserve">SOUTH EUROPEAN SOCIETY AND POLITICS -ONLINE EDITION INCL.+ ARCHIVES</t>
  </si>
  <si>
    <t xml:space="preserve">1360-8746</t>
  </si>
  <si>
    <t xml:space="preserve">SPEAK UP</t>
  </si>
  <si>
    <t xml:space="preserve">11204583</t>
  </si>
  <si>
    <t xml:space="preserve">Speculum</t>
  </si>
  <si>
    <t xml:space="preserve">0038-7134</t>
  </si>
  <si>
    <t xml:space="preserve">Spiegel</t>
  </si>
  <si>
    <t xml:space="preserve">0038-7452</t>
  </si>
  <si>
    <t xml:space="preserve">SPIEGEL (DER) </t>
  </si>
  <si>
    <t xml:space="preserve">STAAT (UNLIMITED ONLINE ACCESS INCLUDED) -ONLINE EDITION INCLUDED</t>
  </si>
  <si>
    <t xml:space="preserve">0038884X</t>
  </si>
  <si>
    <t xml:space="preserve">STATISTICA SINICA -ONLINE EDITION INCLUDED</t>
  </si>
  <si>
    <t xml:space="preserve">1017-0405</t>
  </si>
  <si>
    <t xml:space="preserve">STATISTICAL SCIENCE -ONLINE EDITION INCL.+ ARCHIVES</t>
  </si>
  <si>
    <t xml:space="preserve">0883-4237</t>
  </si>
  <si>
    <t xml:space="preserve">STATO E MERCATO</t>
  </si>
  <si>
    <t xml:space="preserve">03929701</t>
  </si>
  <si>
    <t xml:space="preserve">STEEL &amp; COMPOSITE STRUCTURES</t>
  </si>
  <si>
    <t xml:space="preserve">12299367</t>
  </si>
  <si>
    <t xml:space="preserve">STIMMEN DER ZEIT</t>
  </si>
  <si>
    <t xml:space="preserve">00391492</t>
  </si>
  <si>
    <t xml:space="preserve">Storia dell'arte </t>
  </si>
  <si>
    <t xml:space="preserve">0392-4513</t>
  </si>
  <si>
    <t xml:space="preserve">Storia d'Italia. Annali</t>
  </si>
  <si>
    <t xml:space="preserve">STORIA URBANA</t>
  </si>
  <si>
    <t xml:space="preserve">03912248</t>
  </si>
  <si>
    <t xml:space="preserve">STORICA</t>
  </si>
  <si>
    <t xml:space="preserve">11250194</t>
  </si>
  <si>
    <t xml:space="preserve">Storica</t>
  </si>
  <si>
    <t xml:space="preserve">1125-0194</t>
  </si>
  <si>
    <t xml:space="preserve">STRADE (LE)</t>
  </si>
  <si>
    <t xml:space="preserve">03732916</t>
  </si>
  <si>
    <t xml:space="preserve">STRASSE UND AUTOBAHN</t>
  </si>
  <si>
    <t xml:space="preserve">00392162</t>
  </si>
  <si>
    <t xml:space="preserve">STRASSENVERKEHRSTECHNIK</t>
  </si>
  <si>
    <t xml:space="preserve">00392219</t>
  </si>
  <si>
    <t xml:space="preserve">STRUCTURAL ENGINEER -ONLINE EDITION INCL.+ ARCHIVES</t>
  </si>
  <si>
    <t xml:space="preserve">1466-5123</t>
  </si>
  <si>
    <t xml:space="preserve">STRUCTURAL ENGINEERING AND MECHANICS</t>
  </si>
  <si>
    <t xml:space="preserve">12254568</t>
  </si>
  <si>
    <t xml:space="preserve">STRUCTURAL ENGINEERING INTERNATIONAL (2 Print COPIES+SITE LICENSE FOR ELECTRONIC VERSION+ARCH.) -ONLINE EDITION INCL.+ ARCHIVES</t>
  </si>
  <si>
    <t xml:space="preserve">1016-8664</t>
  </si>
  <si>
    <t xml:space="preserve">STRUMENTI CRITICI</t>
  </si>
  <si>
    <t xml:space="preserve">00392618</t>
  </si>
  <si>
    <t xml:space="preserve">STUDI DANTESCHI</t>
  </si>
  <si>
    <t xml:space="preserve">03917835</t>
  </si>
  <si>
    <t xml:space="preserve">Studi di estetica</t>
  </si>
  <si>
    <t xml:space="preserve">0585-4733</t>
  </si>
  <si>
    <t xml:space="preserve">STUDI DI FILOLOGIA ITALIANA</t>
  </si>
  <si>
    <t xml:space="preserve">03925110</t>
  </si>
  <si>
    <t xml:space="preserve">STUDI DI GRAMMATICA ITALIANA</t>
  </si>
  <si>
    <t xml:space="preserve">STUDI DI LESSICOGRAFIA ITALIANA</t>
  </si>
  <si>
    <t xml:space="preserve">03925218</t>
  </si>
  <si>
    <t xml:space="preserve">STUDI DI SOCIOLOGIA</t>
  </si>
  <si>
    <t xml:space="preserve">0039291X</t>
  </si>
  <si>
    <t xml:space="preserve">Studi di Storia dell'Arte</t>
  </si>
  <si>
    <t xml:space="preserve">1123-5683</t>
  </si>
  <si>
    <t xml:space="preserve">STUDI E MATERIALI DI STORIA DELLE RELIGIONI</t>
  </si>
  <si>
    <t xml:space="preserve">03938417</t>
  </si>
  <si>
    <t xml:space="preserve">STUDI E PROBLEMI DI CRITICA TESTUALE</t>
  </si>
  <si>
    <t xml:space="preserve">00492361</t>
  </si>
  <si>
    <t xml:space="preserve">STUDI ECONOMICI E SOCIALI -RIVISTA TRIMESTRALE DI VITA ECONOMICA-</t>
  </si>
  <si>
    <t xml:space="preserve">03918750</t>
  </si>
  <si>
    <t xml:space="preserve">STUDI ECUMENICI</t>
  </si>
  <si>
    <t xml:space="preserve">03933687</t>
  </si>
  <si>
    <t xml:space="preserve">STUDI EMIGRAZIONE</t>
  </si>
  <si>
    <t xml:space="preserve">00392936</t>
  </si>
  <si>
    <t xml:space="preserve">Studi emigrazione</t>
  </si>
  <si>
    <t xml:space="preserve">0039-2936</t>
  </si>
  <si>
    <t xml:space="preserve">Studi francescani</t>
  </si>
  <si>
    <t xml:space="preserve">0392-727X</t>
  </si>
  <si>
    <t xml:space="preserve">Studi Francesi</t>
  </si>
  <si>
    <t xml:space="preserve">0039-2944</t>
  </si>
  <si>
    <t xml:space="preserve">Studi kantiani</t>
  </si>
  <si>
    <t xml:space="preserve">1123-4938</t>
  </si>
  <si>
    <t xml:space="preserve">STUDI MEDIEVALI</t>
  </si>
  <si>
    <t xml:space="preserve">03918467</t>
  </si>
  <si>
    <t xml:space="preserve">Studi medievali</t>
  </si>
  <si>
    <t xml:space="preserve">0391-8467</t>
  </si>
  <si>
    <t xml:space="preserve">Studi Mediolatini e Volgari.</t>
  </si>
  <si>
    <t xml:space="preserve">0585-4962</t>
  </si>
  <si>
    <t xml:space="preserve">STUDI NOVECENTESCHI</t>
  </si>
  <si>
    <t xml:space="preserve">03034615</t>
  </si>
  <si>
    <t xml:space="preserve">STUDI ORGANIZZATIVI</t>
  </si>
  <si>
    <t xml:space="preserve">03918769</t>
  </si>
  <si>
    <t xml:space="preserve">STUDI PASOLINIANI</t>
  </si>
  <si>
    <t xml:space="preserve">1972-472X</t>
  </si>
  <si>
    <t xml:space="preserve">STUDI SECENTESCHI -ONLINE ED. INCLUDED-INST.SUBS.</t>
  </si>
  <si>
    <t xml:space="preserve">0081-6248</t>
  </si>
  <si>
    <t xml:space="preserve">STUDI STORICI -RIVISTA TRIMESTRALE DELL'ISTITUTO GRAMSCI</t>
  </si>
  <si>
    <t xml:space="preserve">00393037</t>
  </si>
  <si>
    <t xml:space="preserve">STUDI SUL BOCCACCIO</t>
  </si>
  <si>
    <t xml:space="preserve">05854997</t>
  </si>
  <si>
    <t xml:space="preserve">STUDI SULLA QUESTIONE CRIMINALE -NUOVA SERIE DEI DELITTI E DELLE PENE</t>
  </si>
  <si>
    <t xml:space="preserve">18284973</t>
  </si>
  <si>
    <t xml:space="preserve">STUDI ZANCAN -POLITICHE E SERVIZI ALLE PERSONE</t>
  </si>
  <si>
    <t xml:space="preserve">15912965</t>
  </si>
  <si>
    <t xml:space="preserve">STUDIA ET DOCUMENTA HISTORIAE ET JURIS</t>
  </si>
  <si>
    <t xml:space="preserve">10269169</t>
  </si>
  <si>
    <t xml:space="preserve">STUDIA MONASTICA - ANNO 2010 -</t>
  </si>
  <si>
    <t xml:space="preserve">00393258</t>
  </si>
  <si>
    <t xml:space="preserve">STUDIA MONASTICA - ANNO 2011 -</t>
  </si>
  <si>
    <t xml:space="preserve">Studia phaenomenologica</t>
  </si>
  <si>
    <t xml:space="preserve">1582-5647</t>
  </si>
  <si>
    <t xml:space="preserve">STUDIES IN LANGUAGE -ONLINE EDITION INCLUDED</t>
  </si>
  <si>
    <t xml:space="preserve">0378-4177</t>
  </si>
  <si>
    <t xml:space="preserve">STUDIES IN PHILOLOGY</t>
  </si>
  <si>
    <t xml:space="preserve">00393738</t>
  </si>
  <si>
    <t xml:space="preserve">STUDIES IN SECOND LANGUAGE ACQUISITION</t>
  </si>
  <si>
    <t xml:space="preserve">02722631</t>
  </si>
  <si>
    <t xml:space="preserve">STUDIUM</t>
  </si>
  <si>
    <t xml:space="preserve">00394130</t>
  </si>
  <si>
    <t xml:space="preserve">STUDIUM IURIS</t>
  </si>
  <si>
    <t xml:space="preserve">SURVEY METHODOLOGY</t>
  </si>
  <si>
    <t xml:space="preserve">07140045</t>
  </si>
  <si>
    <t xml:space="preserve">SVILUPPO E ORGANIZZAZIONE</t>
  </si>
  <si>
    <t xml:space="preserve">03917045</t>
  </si>
  <si>
    <t xml:space="preserve">SWISS JOURNAL OF GEOSCIENCES (EX ECLOGAE GEOLOGICAE HELVETIAE) -ONLINE EDITION INCLUDED</t>
  </si>
  <si>
    <t xml:space="preserve">16618726</t>
  </si>
  <si>
    <t xml:space="preserve">SYMBOLAE OSLOENSES -ONLINE EDITION INCL.+ ARCHIVES</t>
  </si>
  <si>
    <t xml:space="preserve">00397679</t>
  </si>
  <si>
    <t xml:space="preserve">TARGET: INTERNATIONAL TRANSLATION STUDIES -ONLINE EDITION INCLUDED</t>
  </si>
  <si>
    <t xml:space="preserve">0924-1884</t>
  </si>
  <si>
    <t xml:space="preserve">TAXON -ONLINE EDITION INCLUDED</t>
  </si>
  <si>
    <t xml:space="preserve">0040-0262</t>
  </si>
  <si>
    <t xml:space="preserve">TDR - THE DRAMA REVIEW (EX DRAMA REVIEW) -ONLINE EDITION INCL.+ ARCHIVES</t>
  </si>
  <si>
    <t xml:space="preserve">1054-2043</t>
  </si>
  <si>
    <t xml:space="preserve">TECHNOLOGY AND CULTURE (Print + ONLINE) -Print+ONLINE+ARCHIVES</t>
  </si>
  <si>
    <t xml:space="preserve">0040-165X</t>
  </si>
  <si>
    <t xml:space="preserve">TECHNOLOGY PEDAGOGY AND EDUCATION -ONLINE EDITION INCL.+ ARCHIVES</t>
  </si>
  <si>
    <t xml:space="preserve">1475-939X</t>
  </si>
  <si>
    <t xml:space="preserve">TECNICA PROFESSIONALE</t>
  </si>
  <si>
    <t xml:space="preserve">TEMPS MODERNES (LES)</t>
  </si>
  <si>
    <t xml:space="preserve">00403075</t>
  </si>
  <si>
    <t xml:space="preserve">Teoria</t>
  </si>
  <si>
    <t xml:space="preserve">1122-1259</t>
  </si>
  <si>
    <t xml:space="preserve">TERMINOLOGY -ONLINE EDITION INCLUDED</t>
  </si>
  <si>
    <t xml:space="preserve">0929-9971</t>
  </si>
  <si>
    <t xml:space="preserve">Termotecnica</t>
  </si>
  <si>
    <t xml:space="preserve">0040-3725</t>
  </si>
  <si>
    <t xml:space="preserve">Terra d'Africa</t>
  </si>
  <si>
    <t xml:space="preserve">1124-125X</t>
  </si>
  <si>
    <t xml:space="preserve">TERRA E VITA (TV) (INCL.SUPPLEMENTI)</t>
  </si>
  <si>
    <t xml:space="preserve">0040-3776</t>
  </si>
  <si>
    <t xml:space="preserve">TEXAS LAW REVIEW</t>
  </si>
  <si>
    <t xml:space="preserve">00404411</t>
  </si>
  <si>
    <t xml:space="preserve">TEXT &amp; TALK (EX TEXT) -Print &amp; ONLINE</t>
  </si>
  <si>
    <t xml:space="preserve">1860-7330</t>
  </si>
  <si>
    <t xml:space="preserve">TEXT &amp; TALK (Print + ONLINE)   (EX TEXT) </t>
  </si>
  <si>
    <t xml:space="preserve">THEATER DER ZEIT</t>
  </si>
  <si>
    <t xml:space="preserve">THEOLOGISCHE RUNDSCHAU</t>
  </si>
  <si>
    <t xml:space="preserve">00405698</t>
  </si>
  <si>
    <t xml:space="preserve">THEORY CULTURE AND SOCIETY (Print + ONLINE WITH ARCHIVES FROM 1999) -Print+ONLINE+ARCHIVES</t>
  </si>
  <si>
    <t xml:space="preserve">0263-2764</t>
  </si>
  <si>
    <t xml:space="preserve">THEORY OF PROBABILITY AND ITS APPLICATIONS -ONLINE EDITION INCL.+ ARCHIVES</t>
  </si>
  <si>
    <t xml:space="preserve">0040-585X</t>
  </si>
  <si>
    <t xml:space="preserve">Think   (Royal Institute of philosophy)</t>
  </si>
  <si>
    <t xml:space="preserve">1477-1756</t>
  </si>
  <si>
    <t xml:space="preserve">THINKING AND REASONING -ONLINE EDITION INCL.+ ARCHIVES</t>
  </si>
  <si>
    <t xml:space="preserve">1354-6783</t>
  </si>
  <si>
    <t xml:space="preserve">TIME </t>
  </si>
  <si>
    <t xml:space="preserve">0040-781X</t>
  </si>
  <si>
    <t xml:space="preserve">Times higher education supplement</t>
  </si>
  <si>
    <t xml:space="preserve">Times literary supplement</t>
  </si>
  <si>
    <t xml:space="preserve">TOPOI ORIENT OCCIDENT</t>
  </si>
  <si>
    <t xml:space="preserve">TOPOLOGY PROCEEDINGS -ONLINE EDITION INCLUDED</t>
  </si>
  <si>
    <t xml:space="preserve">0146-4124</t>
  </si>
  <si>
    <t xml:space="preserve">TOURISM RECREATION RESEARCH</t>
  </si>
  <si>
    <t xml:space="preserve">02508281</t>
  </si>
  <si>
    <t xml:space="preserve">TOURISM REVIEW / ZEITSCHRIFT FUER TOURISMUS / REVUE DE TOURISME -ONLINE EDITION INCLUDED</t>
  </si>
  <si>
    <t xml:space="preserve">1660-5373</t>
  </si>
  <si>
    <t xml:space="preserve">TOWN AND COUNTRY PLANNING</t>
  </si>
  <si>
    <t xml:space="preserve">00409960</t>
  </si>
  <si>
    <t xml:space="preserve">TOWN PLANNING REVIEW -ONLINE EDITION INCL.+ ARCHIVES</t>
  </si>
  <si>
    <t xml:space="preserve">0041-0020</t>
  </si>
  <si>
    <t xml:space="preserve">TPM -TESTING, PSICOMETRIA, METODOLOGIA-</t>
  </si>
  <si>
    <t xml:space="preserve">17200121</t>
  </si>
  <si>
    <t xml:space="preserve">TRADUIRE</t>
  </si>
  <si>
    <t xml:space="preserve">0395773X</t>
  </si>
  <si>
    <t xml:space="preserve">TRAFFIC ENGINEERING AND CONTROL -Print+ONLINE+ARCHIVES</t>
  </si>
  <si>
    <t xml:space="preserve">0041-0683</t>
  </si>
  <si>
    <t xml:space="preserve">TRAFIC  -REVUE DE CINEMA</t>
  </si>
  <si>
    <t xml:space="preserve">11672846</t>
  </si>
  <si>
    <t xml:space="preserve">TRANSACTIONS OF THE AMERICAN MATHEMATICAL SOCIETY -ONLINE EDITION INCL.+ ARCHIVES</t>
  </si>
  <si>
    <t xml:space="preserve">0002-9947</t>
  </si>
  <si>
    <t xml:space="preserve">TRANSACTIONS OF THE AMERICAN PHILOLOGICAL ASSOCIATION -Print &amp; ONLINE</t>
  </si>
  <si>
    <t xml:space="preserve">0360-5949</t>
  </si>
  <si>
    <t xml:space="preserve">TRANSACTIONS OF THE ASME: JOURNAL OF DYNAMIC SYSTEMS MEASUREMENT AND CONTROL (DS) -ONLINE EDITION INCLUDED</t>
  </si>
  <si>
    <t xml:space="preserve">00220434</t>
  </si>
  <si>
    <t xml:space="preserve">TRANSACTIONS OF THE ASME: JOURNAL OF ENERGY RESOURCES TECHNOLOGY (JERT) -ONLINE EDITION INCLUDED</t>
  </si>
  <si>
    <t xml:space="preserve">0195-0738</t>
  </si>
  <si>
    <t xml:space="preserve">TRANSACTIONS OF THE ASME: JOURNAL OF ENGINEERING FOR GAS TURBINES AND POWER (GTP) -ONLINE EDITION INCLUDED</t>
  </si>
  <si>
    <t xml:space="preserve">07424795</t>
  </si>
  <si>
    <t xml:space="preserve">TRANSACTIONS OF THE ASME: JOURNAL OF ENGINEERING MATERIALS AND TECHNOLOGY (MATS) -ONLINE EDITION INCLUDED</t>
  </si>
  <si>
    <t xml:space="preserve">0094-4289</t>
  </si>
  <si>
    <t xml:space="preserve">TRANSACTIONS OF THE ASME: JOURNAL OF FLUIDS ENGINEERING (FE) -ONLINE EDITION INCLUDED</t>
  </si>
  <si>
    <t xml:space="preserve">0098-2202</t>
  </si>
  <si>
    <t xml:space="preserve">TRANSACTIONS OF THE ASME: JOURNAL OF HEAT TRANSFER (HT) -ONLINE EDITION INCLUDED</t>
  </si>
  <si>
    <t xml:space="preserve">0022-1481</t>
  </si>
  <si>
    <t xml:space="preserve">TRANSACTIONS OF THE ASME: JOURNAL OF MANUFACTURING SCIENCE AND ENGINEERING (MANU) -ONLINE EDITION INCLUDED</t>
  </si>
  <si>
    <t xml:space="preserve">1087-1357</t>
  </si>
  <si>
    <t xml:space="preserve">TRANSACTIONS OF THE ASME: JOURNAL OF TURBOMACHINERY (TURBO) -ONLINE EDITION INCLUDED</t>
  </si>
  <si>
    <t xml:space="preserve">0889-504X</t>
  </si>
  <si>
    <t xml:space="preserve">TRANSLATION AND LITERATURE -ONLINE EDITION INCLUDED</t>
  </si>
  <si>
    <t xml:space="preserve">09681361</t>
  </si>
  <si>
    <t xml:space="preserve">TRANSLATOR (THE)</t>
  </si>
  <si>
    <t xml:space="preserve">13556509</t>
  </si>
  <si>
    <t xml:space="preserve">TRANSPORTATION RESEARCH RECORDS</t>
  </si>
  <si>
    <t xml:space="preserve">03611981</t>
  </si>
  <si>
    <t xml:space="preserve">TRANSPORTATION SCIENCE -ONLINE EDITION INCL.+ ARCHIVES</t>
  </si>
  <si>
    <t xml:space="preserve">00411655</t>
  </si>
  <si>
    <t xml:space="preserve">TRAVAUX DE LINGUISTIQUE</t>
  </si>
  <si>
    <t xml:space="preserve">00826049</t>
  </si>
  <si>
    <t xml:space="preserve">TRENI (I) (EX TRENI OGGI)</t>
  </si>
  <si>
    <t xml:space="preserve">03924602</t>
  </si>
  <si>
    <t xml:space="preserve">Trimestre : storia, politica, societa</t>
  </si>
  <si>
    <t xml:space="preserve">0393-408X</t>
  </si>
  <si>
    <t xml:space="preserve">TRUSTS E ATTIVITA' FIDUCIARIE -ONLINE EDITION INCLUDED</t>
  </si>
  <si>
    <t xml:space="preserve">15905586</t>
  </si>
  <si>
    <t xml:space="preserve">Turistica</t>
  </si>
  <si>
    <t xml:space="preserve">TUTTO MISURE -Print &amp; E-MAIL</t>
  </si>
  <si>
    <t xml:space="preserve">TUTTONORMEL (ABBONAMENTO ORDINARIO)</t>
  </si>
  <si>
    <t xml:space="preserve">Twentieth century literature</t>
  </si>
  <si>
    <t xml:space="preserve">0041-462X</t>
  </si>
  <si>
    <t xml:space="preserve">TYCHE</t>
  </si>
  <si>
    <t xml:space="preserve">UNDERWATER TECHNOLOGY -ONLINE EDITION INCLUDED</t>
  </si>
  <si>
    <t xml:space="preserve">17560543</t>
  </si>
  <si>
    <t xml:space="preserve">UNIVERSITAS -ORIENTIRUNG IN DER WISSENWELT-</t>
  </si>
  <si>
    <t xml:space="preserve">00419079</t>
  </si>
  <si>
    <t xml:space="preserve">UNIVERSO</t>
  </si>
  <si>
    <t xml:space="preserve">00420409</t>
  </si>
  <si>
    <t xml:space="preserve">0042-0409</t>
  </si>
  <si>
    <t xml:space="preserve">URBAN GEOGRAPHY -ONLINE EDITION INCLUDED</t>
  </si>
  <si>
    <t xml:space="preserve">0272-3638</t>
  </si>
  <si>
    <t xml:space="preserve">URBANISTICA + URBANISTICA INFORMAZIONI (INCL.URBANISTICA DOSSIER) -PACKAGE</t>
  </si>
  <si>
    <t xml:space="preserve">00421022(00421022+...)</t>
  </si>
  <si>
    <t xml:space="preserve">Urbanistica dossier</t>
  </si>
  <si>
    <t xml:space="preserve">1128-8019</t>
  </si>
  <si>
    <t xml:space="preserve">Urbanistica informazioni</t>
  </si>
  <si>
    <t xml:space="preserve">0392-5005</t>
  </si>
  <si>
    <t xml:space="preserve">URBANISTICA INFORMAZIONI (INCL. URBANISTICA DOSSIER) -PACKAGE</t>
  </si>
  <si>
    <t xml:space="preserve">03925005</t>
  </si>
  <si>
    <t xml:space="preserve">UROLOGIC CLINICS OF NORTH AMERICA</t>
  </si>
  <si>
    <t xml:space="preserve">00940143</t>
  </si>
  <si>
    <t xml:space="preserve">UTILITAS</t>
  </si>
  <si>
    <t xml:space="preserve">09538208</t>
  </si>
  <si>
    <t xml:space="preserve">UTOPIA SOCIALISTA</t>
  </si>
  <si>
    <t xml:space="preserve">VALUTAZIONE AMBIENTALE</t>
  </si>
  <si>
    <t xml:space="preserve">VEHICLE SYSTEM DYNAMICS -INTERNATIONAL JOURNAL OF VEHICLE MECHANICS &amp; MOBILITY -ONLINE EDITION INCL.+ ARCHIVES</t>
  </si>
  <si>
    <t xml:space="preserve">0042-3114</t>
  </si>
  <si>
    <t xml:space="preserve">Venezia Cinquecento</t>
  </si>
  <si>
    <t xml:space="preserve">1125-1735</t>
  </si>
  <si>
    <t xml:space="preserve">VERGILIUS</t>
  </si>
  <si>
    <t xml:space="preserve">05067294</t>
  </si>
  <si>
    <t xml:space="preserve">Verifiche</t>
  </si>
  <si>
    <t xml:space="preserve">0391-4186</t>
  </si>
  <si>
    <t xml:space="preserve">VERKEHR UND TECHNIK -ONLINE EDITION INCLUDED</t>
  </si>
  <si>
    <t xml:space="preserve">0340-4536</t>
  </si>
  <si>
    <t xml:space="preserve">VERRI (IL)</t>
  </si>
  <si>
    <t xml:space="preserve">05067715</t>
  </si>
  <si>
    <t xml:space="preserve">VERWALTUNG (DIE) - (UNLIMITED ONLINE ACCESS INCLUDED) -ZEITSCHRIFT FUER VERWALTUNGSWISSENSCHAFT -ONLINE EDITION INCLUDED</t>
  </si>
  <si>
    <t xml:space="preserve">00424498</t>
  </si>
  <si>
    <t xml:space="preserve">Viator : Medieval and Renaissance Studies</t>
  </si>
  <si>
    <t xml:space="preserve">0083-5897</t>
  </si>
  <si>
    <t xml:space="preserve">VICHIANA</t>
  </si>
  <si>
    <t xml:space="preserve">00425079</t>
  </si>
  <si>
    <t xml:space="preserve">VIE DU RAIL -Print &amp; ONLINE</t>
  </si>
  <si>
    <t xml:space="preserve">0042-5478</t>
  </si>
  <si>
    <t xml:space="preserve">VIE E TRASPORTI</t>
  </si>
  <si>
    <t xml:space="preserve">03938077</t>
  </si>
  <si>
    <t xml:space="preserve">Vierteljahrshefte fur Zeitgeschichte</t>
  </si>
  <si>
    <t xml:space="preserve">0042-5702</t>
  </si>
  <si>
    <t xml:space="preserve">VIRGINIA LAW REVIEW -Print + ONLINE ACCESS FREE</t>
  </si>
  <si>
    <t xml:space="preserve">00426601</t>
  </si>
  <si>
    <t xml:space="preserve">VISUAL COGNITION -ONLINE EDITION INCL.+ ARCHIVES</t>
  </si>
  <si>
    <t xml:space="preserve">1350-6285</t>
  </si>
  <si>
    <t xml:space="preserve">VITA E PENSIERO</t>
  </si>
  <si>
    <t xml:space="preserve">0042725X</t>
  </si>
  <si>
    <t xml:space="preserve">VITA NOTARILE</t>
  </si>
  <si>
    <t xml:space="preserve">18241484</t>
  </si>
  <si>
    <t xml:space="preserve">VIVARIUM</t>
  </si>
  <si>
    <t xml:space="preserve">00427543</t>
  </si>
  <si>
    <t xml:space="preserve">VOLONTARI PER IL TERZO MONDO</t>
  </si>
  <si>
    <t xml:space="preserve">VOX ROMANICA </t>
  </si>
  <si>
    <t xml:space="preserve">0042-899X</t>
  </si>
  <si>
    <t xml:space="preserve">WEBBIA - RACCOLTA DI SCRITTI BOTANICI (DAL 2009 IN LINGUA INGLESE)</t>
  </si>
  <si>
    <t xml:space="preserve">00837792</t>
  </si>
  <si>
    <t xml:space="preserve">WERK-BAUEN UND WOHNEN (EX WERK-ARCHITHESE)</t>
  </si>
  <si>
    <t xml:space="preserve">02579332</t>
  </si>
  <si>
    <t xml:space="preserve">WEST EUROPEAN POLITICS -ONLINE EDITION INCL.+ ARCHIVES</t>
  </si>
  <si>
    <t xml:space="preserve">0140-2382</t>
  </si>
  <si>
    <t xml:space="preserve">WIENER STUDIEN (INCL. ALMANACH)</t>
  </si>
  <si>
    <t xml:space="preserve">0084005X</t>
  </si>
  <si>
    <t xml:space="preserve">WIND &amp; STRUCTURES</t>
  </si>
  <si>
    <t xml:space="preserve">12266116</t>
  </si>
  <si>
    <t xml:space="preserve">WINDOWS &amp; .NET MAGAZINE -EDIZIONE ITALIANA- -ONLINE EDITION INCLUDED</t>
  </si>
  <si>
    <t xml:space="preserve">1126-3911</t>
  </si>
  <si>
    <t xml:space="preserve">WINDOWS IT PRO</t>
  </si>
  <si>
    <t xml:space="preserve">1552-3136</t>
  </si>
  <si>
    <t xml:space="preserve">WORK AND OCCUPATIONS -ONLINE ED. INCLUDED-INST.SUBS.</t>
  </si>
  <si>
    <t xml:space="preserve">0730-8884</t>
  </si>
  <si>
    <t xml:space="preserve">WORLD FISHING -Print + ONLINE ACCESS FREE</t>
  </si>
  <si>
    <t xml:space="preserve">0043-8480</t>
  </si>
  <si>
    <t xml:space="preserve">WORLD LITERATURE TODAY (EX BOOKS ABROAD)</t>
  </si>
  <si>
    <t xml:space="preserve">01963570</t>
  </si>
  <si>
    <t xml:space="preserve">WORLD POLITICS</t>
  </si>
  <si>
    <t xml:space="preserve">00438871</t>
  </si>
  <si>
    <t xml:space="preserve">WRITTEN COMMUNICATION -Print+ONLINE+ARCHIVES -ARCHIVES FROM 1999</t>
  </si>
  <si>
    <t xml:space="preserve">0741-0883</t>
  </si>
  <si>
    <t xml:space="preserve">YALE LAW JOURNAL -Print + ONLINE ACCESS FREE</t>
  </si>
  <si>
    <t xml:space="preserve">00440094</t>
  </si>
  <si>
    <t xml:space="preserve">Yearbook of comparative and general literature</t>
  </si>
  <si>
    <t xml:space="preserve">0084-3695</t>
  </si>
  <si>
    <t xml:space="preserve">Years work in critical and cultural theory</t>
  </si>
  <si>
    <t xml:space="preserve">1077-4254</t>
  </si>
  <si>
    <t xml:space="preserve">YEAR'S WORK IN CRITICAL AND CULTURAL THEORY VOL.17</t>
  </si>
  <si>
    <t xml:space="preserve">10774254</t>
  </si>
  <si>
    <t xml:space="preserve">Years work in english studies</t>
  </si>
  <si>
    <t xml:space="preserve">0084-4144</t>
  </si>
  <si>
    <t xml:space="preserve">YEAR'S WORK IN ENGLISH STUDIES VOL.88</t>
  </si>
  <si>
    <t xml:space="preserve">00844144</t>
  </si>
  <si>
    <t xml:space="preserve">ZAPRUDER - STORIE IN MOVIMENTO</t>
  </si>
  <si>
    <t xml:space="preserve">17230020</t>
  </si>
  <si>
    <t xml:space="preserve">ZEITSCHRIFT DER SAVIGNY STIFTUNG FUER RECHTSGESCHICHTE: -GERMANISTISCHE ABTEILUNG-</t>
  </si>
  <si>
    <t xml:space="preserve">03234045</t>
  </si>
  <si>
    <t xml:space="preserve">ZEITSCHRIFT DER SAVIGNY STIFTUNG FUER RECHTSGESCHICHTE: -ROMANISTISCHE ABTEILUNG-</t>
  </si>
  <si>
    <t xml:space="preserve">ZEITSCHRIFT FUER ARBEITSRECHT UND SOZIALRECHT (ZAS)</t>
  </si>
  <si>
    <t xml:space="preserve">00442321</t>
  </si>
  <si>
    <t xml:space="preserve">ZEITSCHRIFT FUER ASSYRIOLOGIE UND VORDERASIATISCHE ARCHAEOLOGIE -Print &amp; ONLINE</t>
  </si>
  <si>
    <t xml:space="preserve">0084-5299</t>
  </si>
  <si>
    <t xml:space="preserve">ZEITSCHRIFT FUER BIBLIOTHEKSWESEN UND BIBLIOGRAPHIE (EX ZENTRALBLATT FUER BIBLIOTHEKSWESEN) -ONLINE INCL.FOR SELECTED USERS</t>
  </si>
  <si>
    <t xml:space="preserve">0044-2380</t>
  </si>
  <si>
    <t xml:space="preserve">ZEITSCHRIFT FUER DIE GESAMTE STRAFRECHTSWISSENSCHAFT</t>
  </si>
  <si>
    <t xml:space="preserve">00845310</t>
  </si>
  <si>
    <t xml:space="preserve">ZEITSCHRIFT FUER EUROPAEISCHES PRIVATRECHT (ZEUP)</t>
  </si>
  <si>
    <t xml:space="preserve">09433929</t>
  </si>
  <si>
    <t xml:space="preserve">ZEITSCHRIFT FUER GERMANISTISCHE LINGUISTIK -Print &amp; ONLINE</t>
  </si>
  <si>
    <t xml:space="preserve">0301-3294</t>
  </si>
  <si>
    <t xml:space="preserve">ZEITSCHRIFT FUER GESETZGEBUNG (ZG)</t>
  </si>
  <si>
    <t xml:space="preserve">01794051</t>
  </si>
  <si>
    <t xml:space="preserve">ZEITSCHRIFT FUER KULTURPHILOSOPHIE (ZKPH) (EX DIALEKTIK)</t>
  </si>
  <si>
    <t xml:space="preserve">09395512</t>
  </si>
  <si>
    <t xml:space="preserve">ZEITSCHRIFT FUER NEUERE RECHTSGESCHICHTE -ZNR-</t>
  </si>
  <si>
    <t xml:space="preserve">02506459</t>
  </si>
  <si>
    <t xml:space="preserve">ZEITSCHRIFT FUER PARLAMENTSFRAGEN</t>
  </si>
  <si>
    <t xml:space="preserve">03401758</t>
  </si>
  <si>
    <t xml:space="preserve">ZEITSCHRIFT FUER PHILOSOPHISCHE FORSCHUNG -ONLINE EDITION INCLUDED</t>
  </si>
  <si>
    <t xml:space="preserve">00443301</t>
  </si>
  <si>
    <t xml:space="preserve">ZEITSCHRIFT FUER POLITIK</t>
  </si>
  <si>
    <t xml:space="preserve">00443360</t>
  </si>
  <si>
    <t xml:space="preserve">ZEITSCHRIFT FUER PSYCHOLOGIE / JOURNAL OF PSYCHOLOGY (ONLINE FREE FOR 1 CLASS C IP RANGE) -ONLINE EDITION INCL.+ ARCHIVES</t>
  </si>
  <si>
    <t xml:space="preserve">0044-3409</t>
  </si>
  <si>
    <t xml:space="preserve">ZEITSCHRIFT FUER RECHTSSOZIOLOGIE</t>
  </si>
  <si>
    <t xml:space="preserve">01740202</t>
  </si>
  <si>
    <t xml:space="preserve">ZEITSCHRIFT FUER RELIGIONS UND GEISTESGESCHICHTE</t>
  </si>
  <si>
    <t xml:space="preserve">00443441</t>
  </si>
  <si>
    <t xml:space="preserve">ZEITSCHRIFT FUER SPRACHWISSENSCHAFT -Print &amp; ONLINE</t>
  </si>
  <si>
    <t xml:space="preserve">0721-9067</t>
  </si>
  <si>
    <t xml:space="preserve">ZEITSCHRIFT FUER ZIVILPROZESS</t>
  </si>
  <si>
    <t xml:space="preserve">03423468</t>
  </si>
  <si>
    <t xml:space="preserve">Zeitschrift für Historische Forschung</t>
  </si>
  <si>
    <t xml:space="preserve">0340-0174</t>
  </si>
  <si>
    <t xml:space="preserve">Zeitschrift für Kirchengeschichte</t>
  </si>
  <si>
    <t xml:space="preserve">0044-2925</t>
  </si>
  <si>
    <t xml:space="preserve">Zeitschrift für Kunstgeschichte</t>
  </si>
  <si>
    <t xml:space="preserve">0044-2992</t>
  </si>
  <si>
    <t xml:space="preserve">ZEITSCHRIFT FUR PAPYROLOGIE UND EPIGRAPHIK</t>
  </si>
  <si>
    <t xml:space="preserve">00845388</t>
  </si>
  <si>
    <t xml:space="preserve">Zeitschrift für philosophische Forschung</t>
  </si>
  <si>
    <t xml:space="preserve">0044-3301</t>
  </si>
  <si>
    <t xml:space="preserve">Zeitschrift fur Romanische Philologie</t>
  </si>
  <si>
    <t xml:space="preserve">0049-8661</t>
  </si>
  <si>
    <t xml:space="preserve">ZEVRAIL GLASERS ANNALEN (EX ZEV + DET GASERS ANNALEN - DIE EISENBAHNTECHNIK)</t>
  </si>
  <si>
    <t xml:space="preserve">09410589</t>
  </si>
  <si>
    <t xml:space="preserve">ZGODOVINSKI CASOPIS</t>
  </si>
  <si>
    <t xml:space="preserve">03505774</t>
  </si>
  <si>
    <t xml:space="preserve">Zgodovinski casopis</t>
  </si>
  <si>
    <t xml:space="preserve">0350-5774</t>
  </si>
  <si>
    <t xml:space="preserve">ELENCO TITOLI  LOTTO 1 - ALTRO MATERIALE </t>
  </si>
  <si>
    <t xml:space="preserve">ISSN </t>
  </si>
  <si>
    <t xml:space="preserve">NOTE</t>
  </si>
  <si>
    <t xml:space="preserve">Current index to statistics</t>
  </si>
  <si>
    <t xml:space="preserve">DYABOLA WEB VERSION  (Projekt Dyabola)</t>
  </si>
  <si>
    <t xml:space="preserve">Econlit</t>
  </si>
  <si>
    <t xml:space="preserve">In principio</t>
  </si>
  <si>
    <t xml:space="preserve">International Encyclopedia of Political Science</t>
  </si>
  <si>
    <t xml:space="preserve">OECD books &amp; statistics</t>
  </si>
  <si>
    <t xml:space="preserve">OLDO – Oxford Language Dictionary Online Online ITA-ING</t>
  </si>
  <si>
    <t xml:space="preserve">Oxford music online </t>
  </si>
  <si>
    <t xml:space="preserve">Philosopher's index</t>
  </si>
  <si>
    <t xml:space="preserve">PsycArticles</t>
  </si>
  <si>
    <t xml:space="preserve">Psychology and Behavioral Science Collection</t>
  </si>
  <si>
    <t xml:space="preserve">Psycinfo</t>
  </si>
  <si>
    <t xml:space="preserve">Stratfor</t>
  </si>
  <si>
    <t xml:space="preserve">ALLEGATO AL CSA - GARA PER LA FORNITURA DI PUBBLICAZIONI IN ABBONAMENTO  </t>
  </si>
  <si>
    <t xml:space="preserve">ELENCO TITOLI PERIODICI LOTTO 2</t>
  </si>
  <si>
    <t xml:space="preserve">NOTE ACCESSO </t>
  </si>
  <si>
    <t xml:space="preserve">ALIMENTA (COMMENTARIO TECNICO-GIURIDICO SULL'IGIENE E QUALITA' DEGLI ALIMENTI) (ONLINE) -ONLINE EDITION ONLY</t>
  </si>
  <si>
    <t xml:space="preserve">AMERICAN JOURNAL OF BOTANY -ONLINE EDITION ONLY</t>
  </si>
  <si>
    <t xml:space="preserve">0002-9122</t>
  </si>
  <si>
    <t xml:space="preserve">ANNALS OF BOTANY -ONLINE ONLY + ARCHIVES</t>
  </si>
  <si>
    <t xml:space="preserve">0305-7364</t>
  </si>
  <si>
    <t xml:space="preserve">ANNUAL REVIEW OF MATERIALS RESEARCH (EX ANNUAL REVIEW OF MATERIALS SCIENCE) -ONLINE EDITION ONLY</t>
  </si>
  <si>
    <t xml:space="preserve">1531-7331</t>
  </si>
  <si>
    <t xml:space="preserve">BEHAVIOR RESEARCH METHODS (ONLINE ONLY WITH ARCHIVES) -ONLINE ONLY + ARCHIVES</t>
  </si>
  <si>
    <t xml:space="preserve">1554-351X</t>
  </si>
  <si>
    <t xml:space="preserve">BIOMETRIKA (ONLINE ONLY WITH ARCHIVES) </t>
  </si>
  <si>
    <t xml:space="preserve">0006-3444</t>
  </si>
  <si>
    <t xml:space="preserve">BOTANY (EX CANADIAN JOURNAL OF BOTANY/REVUE CANADIENNE DE BOTANIQUE -ONLINE ONLY + ARCHIVES</t>
  </si>
  <si>
    <t xml:space="preserve">1916-2804</t>
  </si>
  <si>
    <t xml:space="preserve">CAMBRIDGE JOURNAL OF ECONOMICS + CONTRIBUTIONS TO POLITICAL ECONOMY -ONLINE ONLY + ARCHIVES</t>
  </si>
  <si>
    <t xml:space="preserve">0309-166X</t>
  </si>
  <si>
    <t xml:space="preserve">CANADIAN JOURNAL OF FISHERIES AND AQUATIC SCIENCES / JOURNAL CANADIEN DES SCIENCES HALIEUTIQUES ET AQUATIQUES -ONLINE ONLY + ARCHIVES</t>
  </si>
  <si>
    <t xml:space="preserve">0706-652X</t>
  </si>
  <si>
    <t xml:space="preserve">CATALOGUE OF FORAMINIFERA -ONLINE + CD/DVD -PLUS CATBOC DVD</t>
  </si>
  <si>
    <t xml:space="preserve">CERAMIC BULLETIN -ONLINE ONLY -E-MAIL</t>
  </si>
  <si>
    <t xml:space="preserve">0002-7812</t>
  </si>
  <si>
    <t xml:space="preserve">CHEMICAL SOCIETY REVIEWS -ONLINE EDITION ONLY</t>
  </si>
  <si>
    <t xml:space="preserve">0306-0012</t>
  </si>
  <si>
    <t xml:space="preserve">CONTRIBUTIONS TO POLITICAL ECONOMY</t>
  </si>
  <si>
    <t xml:space="preserve">0277-5921</t>
  </si>
  <si>
    <t xml:space="preserve">DEMOGRAPHY (ONLINE ONLY WITH ARCHIVES) </t>
  </si>
  <si>
    <t xml:space="preserve">0070-3370</t>
  </si>
  <si>
    <t xml:space="preserve">ECOLOGICAL MONOGRAPHS -ONLINE ONLY + ARCHIVES -SMALL: &lt; 2500 FTE</t>
  </si>
  <si>
    <t xml:space="preserve">0012-9615</t>
  </si>
  <si>
    <t xml:space="preserve">ECONOMETRICA PACKAGE -ONL.ONLY WITH ARCHIVES-PACKAGE</t>
  </si>
  <si>
    <t xml:space="preserve">0012-9682</t>
  </si>
  <si>
    <t xml:space="preserve">EUROPEAN REVIEW OF ECONOMIC HISTORY -ONLINE ONLY + ARCHIVES</t>
  </si>
  <si>
    <t xml:space="preserve">1361-4916</t>
  </si>
  <si>
    <t xml:space="preserve">GENEVA PAPERS ON RISK AND INSURANCE: ISSUES AND PRACTICE (ONLINE ONLY WITH ARCHIVES) -ONLINE EDITION ONLY</t>
  </si>
  <si>
    <t xml:space="preserve">1018-5895</t>
  </si>
  <si>
    <t xml:space="preserve">GUIDA NORMATIVA -IL SOLE 24 ORE- (ONLINE ONLY) -ONLINE EDITION ONLY</t>
  </si>
  <si>
    <t xml:space="preserve">1828-0315</t>
  </si>
  <si>
    <t xml:space="preserve">INTERNATIONAL JOURNAL OF PLANT SCIENCES -ONLINE ONLY + ARCHIVES -HIGHER EDUCATION MEDIUM</t>
  </si>
  <si>
    <t xml:space="preserve">1058-5893</t>
  </si>
  <si>
    <t xml:space="preserve">INTERNATIONAL JOURNAL OF SUSTAINABLE ENERGY (ONLINE ONLY WITH ARCHIVES) -ONLINE ONLY + ARCHIVES</t>
  </si>
  <si>
    <t xml:space="preserve">1478-6451</t>
  </si>
  <si>
    <t xml:space="preserve">INTERPRETER AND TRANSLATOR TRAINER -ONLINE EDITION ONLY</t>
  </si>
  <si>
    <t xml:space="preserve">ITALIAN JOURNAL OF FOOD SCIENCE -E-MAIL</t>
  </si>
  <si>
    <t xml:space="preserve">1120-1770</t>
  </si>
  <si>
    <t xml:space="preserve">JOURNAL OF AOAC INTERNATIONAL (EX JNL. OF THE ASSOCIATION OF OFFICIAL ANALYTICAL CHEMISTS) -ONLINE ONLY + ARCHIVES -ORGANIZATION - MULTI SITE, UNIVERSITY AND/OR LIBRARY</t>
  </si>
  <si>
    <t xml:space="preserve">1060-3271</t>
  </si>
  <si>
    <t xml:space="preserve">JOURNAL OF BIOLOGICAL CHEMISTRY -ONLINE EDITION ONLY -TIER 2</t>
  </si>
  <si>
    <t xml:space="preserve">0021-9258</t>
  </si>
  <si>
    <t xml:space="preserve">JOURNAL OF CELL BIOLOGY -ONLINE ONLY + ARCHIVES -TIER 4</t>
  </si>
  <si>
    <t xml:space="preserve">0021-9525</t>
  </si>
  <si>
    <t xml:space="preserve">JOURNAL OF CHEMICAL PHYSICS - TIER 2 - -ONLINE EDITION ONLY</t>
  </si>
  <si>
    <t xml:space="preserve">JOURNAL OF COGNITIVE NEUROSCIENCE (ONLINE ONLY WITH ARCHIVES) -ONLINE ONLY + ARCHIVES</t>
  </si>
  <si>
    <t xml:space="preserve">0898-929X</t>
  </si>
  <si>
    <t xml:space="preserve">JOURNAL OF DENTAL HYGIENE -ONLINE EDITION ONLY</t>
  </si>
  <si>
    <t xml:space="preserve">1553-0205</t>
  </si>
  <si>
    <t xml:space="preserve">JOURNAL OF ECONOMIC HISTORY -ONLINE ONLY + ARCHIVES</t>
  </si>
  <si>
    <t xml:space="preserve">0022-0507</t>
  </si>
  <si>
    <t xml:space="preserve">JOURNAL OF HISTOCHEMISTRY AND CYTOCHEMISTRY -ONLINE ONLY + ARCHIVES -ARCHIVES FROM 1999</t>
  </si>
  <si>
    <t xml:space="preserve">0022-1554</t>
  </si>
  <si>
    <t xml:space="preserve">JOURNAL OF PLANKTON RESEARCH -ONLINE ONLY + ARCHIVES</t>
  </si>
  <si>
    <t xml:space="preserve">0142-7873</t>
  </si>
  <si>
    <t xml:space="preserve">JOURNAL OF SPEECH LANGUAGE AND HEARING RESEARCH (JSLHR) -ONLINE ONLY + ARCHIVES</t>
  </si>
  <si>
    <t xml:space="preserve">1092-4388</t>
  </si>
  <si>
    <t xml:space="preserve">JOURNAL OF THE NATIONAL CANCER INSTITUTE -ONLINE ONLY + ARCHIVES</t>
  </si>
  <si>
    <t xml:space="preserve">0027-8874</t>
  </si>
  <si>
    <t xml:space="preserve">LEADING EDGE -ONLINE ONLY + ARCHIVES -FOR SUBSCRIBER TO GEOPHYSICS</t>
  </si>
  <si>
    <t xml:space="preserve">1070-485X</t>
  </si>
  <si>
    <t xml:space="preserve">LIMNOLOGY AND OCEANOGRAPHY (PACKAGE 1 - ELECTRONIC VERSION ONLY) -ONLINE ONLY - PACKAGE</t>
  </si>
  <si>
    <t xml:space="preserve">0024-3590</t>
  </si>
  <si>
    <t xml:space="preserve">LIMNOLOGY AND OCEANOGRAPHY: BULLETIN (PACKAGE 1 - ELECTRONIC VERSION ONLY) </t>
  </si>
  <si>
    <t xml:space="preserve">1539-607X</t>
  </si>
  <si>
    <t xml:space="preserve">LIMNOLOGY AND OCEANOGRAPHY: METHODS (PACKAGE 1 - ELECTRONIC VERSION ONLY) </t>
  </si>
  <si>
    <t xml:space="preserve">1541-5856</t>
  </si>
  <si>
    <t xml:space="preserve">META -JOURNAL DES TRADUCTEURS   (ONLINE ONLY) -ONLINE EDITION ONLY</t>
  </si>
  <si>
    <t xml:space="preserve">MYCOTAXON -ONLINE EDITION ONLY</t>
  </si>
  <si>
    <t xml:space="preserve">0093-4666</t>
  </si>
  <si>
    <t xml:space="preserve">NUOVO DIRITTO SOCIETARIO  -VERSIONE ONLINE- (EX NUOVO DIRITTO DELLE SOCIETA') -E-MAIL</t>
  </si>
  <si>
    <t xml:space="preserve">OXFORD ECONOMIC PAPERS -ONLINE ONLY + ARCHIVES</t>
  </si>
  <si>
    <t xml:space="preserve">0030-7653</t>
  </si>
  <si>
    <t xml:space="preserve">OXFORD REVIEW OF ECONOMIC POLICY -ONLINE ONLY + ARCHIVES</t>
  </si>
  <si>
    <t xml:space="preserve">0266-903X</t>
  </si>
  <si>
    <t xml:space="preserve">Physical review (Series I) APS ALL -ONLINE EDITION ONLY -TIER 2</t>
  </si>
  <si>
    <t xml:space="preserve">0031-899X</t>
  </si>
  <si>
    <t xml:space="preserve">Physical review (Series II) APS ALL -ONLINE EDITION ONLY -TIER 2</t>
  </si>
  <si>
    <t xml:space="preserve">Physical review letters APS ALL -ONLINE EDITION ONLY -TIER 2</t>
  </si>
  <si>
    <t xml:space="preserve">0031-9007</t>
  </si>
  <si>
    <t xml:space="preserve">Physical Review Special Topics :  Physics Education Research APS ALL -ONLINE EDITION ONLY -TIER 2</t>
  </si>
  <si>
    <t xml:space="preserve">1554-9178</t>
  </si>
  <si>
    <t xml:space="preserve">Physical Review Special Topics : Accelerators and Beams APS ALL -ONLINE EDITION ONLY -TIER 2</t>
  </si>
  <si>
    <t xml:space="preserve">1098-4402</t>
  </si>
  <si>
    <t xml:space="preserve">Physical review. A: Atomic, molecular, and optical physics APS ALL -ONLINE EDITION ONLY -TIER 2</t>
  </si>
  <si>
    <t xml:space="preserve">1050-2947</t>
  </si>
  <si>
    <t xml:space="preserve">Physical review. B: Condensed matter and materials physics APS ALL -ONLINE EDITION ONLY -TIER 2</t>
  </si>
  <si>
    <t xml:space="preserve">1098-0121</t>
  </si>
  <si>
    <t xml:space="preserve">Physical review. C: Nuclear physics APS ALL -ONLINE EDITION ONLY -TIER 2</t>
  </si>
  <si>
    <t xml:space="preserve">0556-2813</t>
  </si>
  <si>
    <t xml:space="preserve">Physical review. D: Particles and fields APS ALL -ONLINE EDITION ONLY -TIER 2</t>
  </si>
  <si>
    <t xml:space="preserve">0556-2821</t>
  </si>
  <si>
    <t xml:space="preserve">Physical review. E: Nonlinear and Plasma Physics, Fluid Dynamics, and Related Topics (Part 2) APS ALL -ONLINE EDITION ONLY -TIER 2</t>
  </si>
  <si>
    <t xml:space="preserve">1063-651X</t>
  </si>
  <si>
    <t xml:space="preserve">Physical review. E: Statistical, nonlinear, and soft matter physics (Part 1) APS ALL -ONLINE EDITION ONL </t>
  </si>
  <si>
    <t xml:space="preserve">1539-3755</t>
  </si>
  <si>
    <t xml:space="preserve">QUARTERLY JOURNAL OF ECONOMICS -ONLINE ONLY + ARCHIVES</t>
  </si>
  <si>
    <t xml:space="preserve">0033-5533</t>
  </si>
  <si>
    <t xml:space="preserve">REVISTA DE HISTORIA ECONOMICA -ONLINE ONLY + ARCHIVES</t>
  </si>
  <si>
    <t xml:space="preserve">0212-6109</t>
  </si>
  <si>
    <t xml:space="preserve">Sankhya: The Indian Journal of Statistics, Series A</t>
  </si>
  <si>
    <t xml:space="preserve">0976-836X</t>
  </si>
  <si>
    <t xml:space="preserve">SLEEP (ONLINE ONLY + ARCHIVES) -ONLINE ONLY + ARCHIVES</t>
  </si>
  <si>
    <t xml:space="preserve">0161-8105</t>
  </si>
  <si>
    <t xml:space="preserve">STATISTICAL THEORY AND METHOD ABSTRACTS (ONLINE ONLY) -ONLINE EDITION ONLY</t>
  </si>
  <si>
    <t xml:space="preserve">1569-0636</t>
  </si>
  <si>
    <t xml:space="preserve">TRANSLATION STUDIES ABSTRACTS &amp; BIBLIOGRAPHY OF TRANSLATION STUDIES (TSA &amp; BTS) -ONLINE ONLY- -ONLINE EDITION ONLY</t>
  </si>
  <si>
    <t xml:space="preserve">1460-3063</t>
  </si>
  <si>
    <t xml:space="preserve">TRANSLATOR (THE) -ONLINE EDITION ONLY</t>
  </si>
  <si>
    <t xml:space="preserve">1355-6509</t>
  </si>
  <si>
    <t xml:space="preserve">VSS GESAMTNORMENWERK - ONLINE ONLY - -ONLINE EDITION ONLY</t>
  </si>
  <si>
    <t xml:space="preserve">WORKING PAPER (NBER) -FULL SUBSCRIPTION- -ONL.ONLY WITH ARCHIVES-PACKAGE -ACADEMIC</t>
  </si>
  <si>
    <t xml:space="preserve">0898-2937</t>
  </si>
  <si>
    <t xml:space="preserve">Reviews of Modern Physics (1929 - ) APS ALL -ONLINE EDITION ONLY -TIER 2</t>
  </si>
  <si>
    <t xml:space="preserve">0034-6861</t>
  </si>
  <si>
    <t xml:space="preserve">Reviews of Modern Physics APS ALL -ONLINE EDITION ONLY -TIER 2</t>
  </si>
  <si>
    <t xml:space="preserve">ELENCO TITOLI  LOTTO 2 - ALTRO MATERIALE </t>
  </si>
  <si>
    <t xml:space="preserve">ANNEE PHILOLOGIQUE SUR INTERNET</t>
  </si>
  <si>
    <t xml:space="preserve">ASCE</t>
  </si>
  <si>
    <t xml:space="preserve">BTL + TLL Bibliotheca Teubneriana latina + Thesaurus Linguae Graecae</t>
  </si>
  <si>
    <t xml:space="preserve">C.E.O.O.L.</t>
  </si>
  <si>
    <t xml:space="preserve">De Jure</t>
  </si>
  <si>
    <t xml:space="preserve">Frantext Atilf</t>
  </si>
  <si>
    <t xml:space="preserve">Jakoby</t>
  </si>
  <si>
    <t xml:space="preserve">Library of Latin texts : *CLCTL (A+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1_Periodici 2012" xfId="21"/>
    <cellStyle name="Normale_lista Units per DSC 2012-201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4.28"/>
    <col collapsed="false" customWidth="true" hidden="false" outlineLevel="0" max="3" min="3" style="0" width="21.7"/>
    <col collapsed="false" customWidth="true" hidden="false" outlineLevel="0" max="4" min="4" style="0" width="8.41"/>
    <col collapsed="false" customWidth="true" hidden="false" outlineLevel="0" max="5" min="5" style="0" width="42.99"/>
    <col collapsed="false" customWidth="true" hidden="false" outlineLevel="0" max="6" min="6" style="0" width="18.56"/>
    <col collapsed="false" customWidth="true" hidden="false" outlineLevel="0" max="7" min="7" style="0" width="7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2" t="s">
        <v>2</v>
      </c>
      <c r="B3" s="2"/>
      <c r="C3" s="2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6"/>
      <c r="E4" s="7" t="s">
        <v>6</v>
      </c>
      <c r="F4" s="7"/>
      <c r="G4" s="7"/>
    </row>
    <row r="5" customFormat="false" ht="12.75" hidden="false" customHeight="true" outlineLevel="0" collapsed="false">
      <c r="A5" s="8" t="n">
        <v>451</v>
      </c>
      <c r="B5" s="9" t="s">
        <v>7</v>
      </c>
      <c r="D5" s="6"/>
      <c r="E5" s="10" t="str">
        <f aca="false">HYPERLINK("http://statistica.miur.it/","http://statistica.miur.it/")</f>
        <v>http://statistica.miur.it/</v>
      </c>
      <c r="F5" s="11" t="s">
        <v>8</v>
      </c>
      <c r="G5" s="12"/>
    </row>
    <row r="6" customFormat="false" ht="12.75" hidden="false" customHeight="true" outlineLevel="0" collapsed="false">
      <c r="A6" s="13" t="s">
        <v>9</v>
      </c>
      <c r="B6" s="14" t="s">
        <v>10</v>
      </c>
      <c r="D6" s="6"/>
      <c r="E6" s="10" t="str">
        <f aca="false">HYPERLINK("http://statistica.miur.it/normal.aspx?link=datiuniv","http://statistica.miur.it/normal.aspx?link=datiuniv")</f>
        <v>http://statistica.miur.it/normal.aspx?link=datiuniv</v>
      </c>
      <c r="F6" s="11" t="s">
        <v>11</v>
      </c>
      <c r="G6" s="12"/>
    </row>
    <row r="7" customFormat="false" ht="12.75" hidden="false" customHeight="true" outlineLevel="0" collapsed="false">
      <c r="A7" s="13" t="s">
        <v>12</v>
      </c>
      <c r="B7" s="8" t="s">
        <v>13</v>
      </c>
      <c r="E7" s="15"/>
      <c r="F7" s="15"/>
      <c r="G7" s="15"/>
    </row>
    <row r="8" customFormat="false" ht="12.75" hidden="false" customHeight="true" outlineLevel="0" collapsed="false">
      <c r="A8" s="13" t="s">
        <v>14</v>
      </c>
      <c r="B8" s="8" t="s">
        <v>15</v>
      </c>
    </row>
    <row r="9" customFormat="false" ht="12.75" hidden="false" customHeight="true" outlineLevel="0" collapsed="false">
      <c r="A9" s="13" t="s">
        <v>16</v>
      </c>
      <c r="B9" s="8" t="s">
        <v>17</v>
      </c>
    </row>
    <row r="10" customFormat="false" ht="12.75" hidden="false" customHeight="true" outlineLevel="0" collapsed="false">
      <c r="A10" s="13" t="s">
        <v>18</v>
      </c>
      <c r="B10" s="8" t="s">
        <v>19</v>
      </c>
    </row>
    <row r="11" customFormat="false" ht="12.75" hidden="false" customHeight="true" outlineLevel="0" collapsed="false">
      <c r="A11" s="16" t="s">
        <v>20</v>
      </c>
      <c r="B11" s="8" t="s">
        <v>21</v>
      </c>
    </row>
    <row r="12" customFormat="false" ht="12.75" hidden="false" customHeight="true" outlineLevel="0" collapsed="false">
      <c r="A12" s="13" t="s">
        <v>22</v>
      </c>
      <c r="B12" s="14" t="s">
        <v>23</v>
      </c>
    </row>
    <row r="13" customFormat="false" ht="12.75" hidden="false" customHeight="true" outlineLevel="0" collapsed="false">
      <c r="A13" s="13" t="s">
        <v>24</v>
      </c>
      <c r="B13" s="8" t="s">
        <v>25</v>
      </c>
    </row>
    <row r="14" customFormat="false" ht="12.75" hidden="false" customHeight="true" outlineLevel="0" collapsed="false">
      <c r="A14" s="13" t="s">
        <v>26</v>
      </c>
      <c r="B14" s="14" t="s">
        <v>27</v>
      </c>
    </row>
    <row r="15" customFormat="false" ht="12.75" hidden="false" customHeight="true" outlineLevel="0" collapsed="false">
      <c r="A15" s="13" t="s">
        <v>28</v>
      </c>
      <c r="B15" s="8" t="s">
        <v>29</v>
      </c>
    </row>
    <row r="16" customFormat="false" ht="12.75" hidden="false" customHeight="true" outlineLevel="0" collapsed="false">
      <c r="A16" s="13" t="s">
        <v>30</v>
      </c>
      <c r="B16" s="8" t="s">
        <v>31</v>
      </c>
    </row>
    <row r="17" customFormat="false" ht="12.75" hidden="false" customHeight="true" outlineLevel="0" collapsed="false">
      <c r="A17" s="13" t="s">
        <v>32</v>
      </c>
      <c r="B17" s="8" t="s">
        <v>33</v>
      </c>
    </row>
    <row r="18" customFormat="false" ht="12.75" hidden="false" customHeight="true" outlineLevel="0" collapsed="false">
      <c r="A18" s="13" t="s">
        <v>34</v>
      </c>
      <c r="B18" s="8" t="s">
        <v>35</v>
      </c>
    </row>
    <row r="19" customFormat="false" ht="12.75" hidden="false" customHeight="true" outlineLevel="0" collapsed="false">
      <c r="A19" s="13" t="s">
        <v>36</v>
      </c>
      <c r="B19" s="8" t="s">
        <v>37</v>
      </c>
    </row>
    <row r="20" customFormat="false" ht="12.75" hidden="false" customHeight="true" outlineLevel="0" collapsed="false">
      <c r="A20" s="16" t="s">
        <v>38</v>
      </c>
      <c r="B20" s="8" t="s">
        <v>39</v>
      </c>
    </row>
    <row r="21" customFormat="false" ht="12.75" hidden="false" customHeight="true" outlineLevel="0" collapsed="false">
      <c r="A21" s="9" t="s">
        <v>40</v>
      </c>
      <c r="B21" s="9" t="s">
        <v>41</v>
      </c>
    </row>
    <row r="22" customFormat="false" ht="12.75" hidden="false" customHeight="true" outlineLevel="0" collapsed="false">
      <c r="A22" s="17" t="s">
        <v>42</v>
      </c>
      <c r="B22" s="18" t="s">
        <v>43</v>
      </c>
    </row>
    <row r="23" customFormat="false" ht="12.75" hidden="false" customHeight="true" outlineLevel="0" collapsed="false">
      <c r="A23" s="13" t="s">
        <v>44</v>
      </c>
      <c r="B23" s="14" t="s">
        <v>45</v>
      </c>
    </row>
    <row r="24" customFormat="false" ht="12.75" hidden="false" customHeight="true" outlineLevel="0" collapsed="false">
      <c r="A24" s="9" t="s">
        <v>46</v>
      </c>
      <c r="B24" s="9" t="s">
        <v>47</v>
      </c>
    </row>
    <row r="25" customFormat="false" ht="12.75" hidden="false" customHeight="true" outlineLevel="0" collapsed="false">
      <c r="A25" s="13" t="s">
        <v>48</v>
      </c>
      <c r="B25" s="8" t="s">
        <v>49</v>
      </c>
    </row>
    <row r="26" customFormat="false" ht="12.75" hidden="false" customHeight="true" outlineLevel="0" collapsed="false">
      <c r="A26" s="13" t="s">
        <v>50</v>
      </c>
      <c r="B26" s="8" t="s">
        <v>51</v>
      </c>
    </row>
    <row r="27" customFormat="false" ht="12.75" hidden="false" customHeight="true" outlineLevel="0" collapsed="false">
      <c r="A27" s="13" t="s">
        <v>52</v>
      </c>
      <c r="B27" s="8" t="s">
        <v>53</v>
      </c>
    </row>
    <row r="28" customFormat="false" ht="12.75" hidden="false" customHeight="true" outlineLevel="0" collapsed="false">
      <c r="A28" s="9" t="s">
        <v>54</v>
      </c>
      <c r="B28" s="9" t="s">
        <v>55</v>
      </c>
    </row>
    <row r="29" customFormat="false" ht="12.75" hidden="false" customHeight="true" outlineLevel="0" collapsed="false">
      <c r="A29" s="13" t="s">
        <v>56</v>
      </c>
      <c r="B29" s="8" t="s">
        <v>57</v>
      </c>
    </row>
    <row r="30" customFormat="false" ht="12.75" hidden="false" customHeight="true" outlineLevel="0" collapsed="false">
      <c r="A30" s="13" t="s">
        <v>58</v>
      </c>
      <c r="B30" s="8" t="s">
        <v>59</v>
      </c>
    </row>
    <row r="31" customFormat="false" ht="12.75" hidden="false" customHeight="true" outlineLevel="0" collapsed="false">
      <c r="A31" s="9" t="s">
        <v>60</v>
      </c>
      <c r="B31" s="9" t="s">
        <v>61</v>
      </c>
    </row>
    <row r="32" customFormat="false" ht="12.75" hidden="false" customHeight="true" outlineLevel="0" collapsed="false">
      <c r="A32" s="13" t="s">
        <v>62</v>
      </c>
      <c r="B32" s="14" t="s">
        <v>63</v>
      </c>
    </row>
    <row r="33" customFormat="false" ht="12.75" hidden="false" customHeight="true" outlineLevel="0" collapsed="false">
      <c r="A33" s="9" t="s">
        <v>64</v>
      </c>
      <c r="B33" s="9" t="s">
        <v>65</v>
      </c>
    </row>
    <row r="34" customFormat="false" ht="12.75" hidden="false" customHeight="true" outlineLevel="0" collapsed="false">
      <c r="A34" s="13" t="s">
        <v>66</v>
      </c>
      <c r="B34" s="8" t="s">
        <v>67</v>
      </c>
    </row>
    <row r="35" customFormat="false" ht="12.75" hidden="false" customHeight="true" outlineLevel="0" collapsed="false">
      <c r="A35" s="13" t="s">
        <v>68</v>
      </c>
      <c r="B35" s="8" t="s">
        <v>69</v>
      </c>
    </row>
    <row r="36" customFormat="false" ht="12.75" hidden="false" customHeight="true" outlineLevel="0" collapsed="false">
      <c r="A36" s="13" t="s">
        <v>70</v>
      </c>
      <c r="B36" s="8" t="s">
        <v>71</v>
      </c>
    </row>
    <row r="37" customFormat="false" ht="12.75" hidden="false" customHeight="true" outlineLevel="0" collapsed="false">
      <c r="A37" s="17" t="s">
        <v>72</v>
      </c>
      <c r="B37" s="18" t="s">
        <v>73</v>
      </c>
    </row>
    <row r="38" customFormat="false" ht="12.75" hidden="false" customHeight="true" outlineLevel="0" collapsed="false">
      <c r="A38" s="17" t="s">
        <v>74</v>
      </c>
      <c r="B38" s="19" t="s">
        <v>75</v>
      </c>
    </row>
    <row r="39" customFormat="false" ht="12.75" hidden="false" customHeight="true" outlineLevel="0" collapsed="false">
      <c r="A39" s="13" t="s">
        <v>76</v>
      </c>
      <c r="B39" s="8" t="s">
        <v>77</v>
      </c>
    </row>
    <row r="40" customFormat="false" ht="12.75" hidden="false" customHeight="true" outlineLevel="0" collapsed="false">
      <c r="A40" s="13" t="s">
        <v>78</v>
      </c>
      <c r="B40" s="8" t="s">
        <v>79</v>
      </c>
    </row>
    <row r="41" customFormat="false" ht="12.75" hidden="false" customHeight="true" outlineLevel="0" collapsed="false">
      <c r="A41" s="13" t="s">
        <v>80</v>
      </c>
      <c r="B41" s="8" t="s">
        <v>81</v>
      </c>
    </row>
    <row r="42" customFormat="false" ht="12.75" hidden="false" customHeight="true" outlineLevel="0" collapsed="false">
      <c r="A42" s="13" t="s">
        <v>80</v>
      </c>
      <c r="B42" s="8" t="s">
        <v>81</v>
      </c>
    </row>
    <row r="43" customFormat="false" ht="12.75" hidden="false" customHeight="true" outlineLevel="0" collapsed="false">
      <c r="A43" s="13" t="s">
        <v>82</v>
      </c>
      <c r="B43" s="8" t="s">
        <v>83</v>
      </c>
    </row>
    <row r="44" customFormat="false" ht="12.75" hidden="false" customHeight="true" outlineLevel="0" collapsed="false">
      <c r="A44" s="13" t="s">
        <v>84</v>
      </c>
      <c r="B44" s="14" t="s">
        <v>85</v>
      </c>
    </row>
    <row r="45" customFormat="false" ht="12.75" hidden="false" customHeight="true" outlineLevel="0" collapsed="false">
      <c r="A45" s="13" t="s">
        <v>86</v>
      </c>
      <c r="B45" s="8" t="s">
        <v>87</v>
      </c>
    </row>
    <row r="46" customFormat="false" ht="12.75" hidden="false" customHeight="true" outlineLevel="0" collapsed="false">
      <c r="A46" s="13" t="s">
        <v>88</v>
      </c>
      <c r="B46" s="8" t="s">
        <v>89</v>
      </c>
    </row>
    <row r="47" customFormat="false" ht="12.75" hidden="false" customHeight="true" outlineLevel="0" collapsed="false">
      <c r="A47" s="16" t="s">
        <v>90</v>
      </c>
      <c r="B47" s="8" t="s">
        <v>91</v>
      </c>
    </row>
    <row r="48" customFormat="false" ht="12.75" hidden="false" customHeight="true" outlineLevel="0" collapsed="false">
      <c r="A48" s="13" t="s">
        <v>92</v>
      </c>
      <c r="B48" s="8" t="s">
        <v>93</v>
      </c>
    </row>
    <row r="49" customFormat="false" ht="12.75" hidden="false" customHeight="true" outlineLevel="0" collapsed="false">
      <c r="A49" s="13" t="s">
        <v>94</v>
      </c>
      <c r="B49" s="8" t="s">
        <v>95</v>
      </c>
    </row>
    <row r="50" customFormat="false" ht="12.75" hidden="false" customHeight="true" outlineLevel="0" collapsed="false">
      <c r="A50" s="13" t="s">
        <v>96</v>
      </c>
      <c r="B50" s="8" t="s">
        <v>97</v>
      </c>
    </row>
    <row r="51" customFormat="false" ht="12.75" hidden="false" customHeight="true" outlineLevel="0" collapsed="false">
      <c r="A51" s="13" t="s">
        <v>98</v>
      </c>
      <c r="B51" s="8" t="s">
        <v>99</v>
      </c>
    </row>
    <row r="52" customFormat="false" ht="12.75" hidden="false" customHeight="true" outlineLevel="0" collapsed="false">
      <c r="A52" s="13" t="s">
        <v>100</v>
      </c>
      <c r="B52" s="8" t="s">
        <v>101</v>
      </c>
    </row>
    <row r="53" customFormat="false" ht="12.75" hidden="false" customHeight="true" outlineLevel="0" collapsed="false">
      <c r="A53" s="16" t="s">
        <v>102</v>
      </c>
      <c r="B53" s="8" t="s">
        <v>103</v>
      </c>
    </row>
    <row r="54" customFormat="false" ht="12.75" hidden="false" customHeight="true" outlineLevel="0" collapsed="false">
      <c r="A54" s="16" t="s">
        <v>104</v>
      </c>
      <c r="B54" s="8" t="s">
        <v>105</v>
      </c>
    </row>
    <row r="55" customFormat="false" ht="12.75" hidden="false" customHeight="true" outlineLevel="0" collapsed="false">
      <c r="A55" s="13" t="s">
        <v>106</v>
      </c>
      <c r="B55" s="8" t="s">
        <v>107</v>
      </c>
    </row>
    <row r="56" customFormat="false" ht="12.75" hidden="false" customHeight="true" outlineLevel="0" collapsed="false">
      <c r="A56" s="13" t="s">
        <v>108</v>
      </c>
      <c r="B56" s="8" t="s">
        <v>109</v>
      </c>
    </row>
    <row r="57" customFormat="false" ht="12.75" hidden="false" customHeight="true" outlineLevel="0" collapsed="false">
      <c r="A57" s="13" t="s">
        <v>110</v>
      </c>
      <c r="B57" s="8" t="s">
        <v>111</v>
      </c>
    </row>
    <row r="58" customFormat="false" ht="12.75" hidden="false" customHeight="true" outlineLevel="0" collapsed="false">
      <c r="A58" s="13" t="s">
        <v>112</v>
      </c>
      <c r="B58" s="8" t="s">
        <v>113</v>
      </c>
    </row>
    <row r="59" customFormat="false" ht="12.75" hidden="false" customHeight="true" outlineLevel="0" collapsed="false">
      <c r="A59" s="0" t="s">
        <v>114</v>
      </c>
      <c r="B59" s="20" t="s">
        <v>115</v>
      </c>
    </row>
    <row r="60" customFormat="false" ht="12.75" hidden="false" customHeight="true" outlineLevel="0" collapsed="false">
      <c r="A60" s="13" t="s">
        <v>116</v>
      </c>
      <c r="B60" s="14"/>
    </row>
    <row r="61" customFormat="false" ht="12.75" hidden="false" customHeight="true" outlineLevel="0" collapsed="false">
      <c r="A61" s="13" t="s">
        <v>117</v>
      </c>
      <c r="B61" s="8" t="s">
        <v>118</v>
      </c>
    </row>
    <row r="62" customFormat="false" ht="12.75" hidden="false" customHeight="true" outlineLevel="0" collapsed="false">
      <c r="A62" s="9" t="s">
        <v>119</v>
      </c>
      <c r="B62" s="9" t="s">
        <v>120</v>
      </c>
    </row>
    <row r="63" customFormat="false" ht="12.75" hidden="false" customHeight="true" outlineLevel="0" collapsed="false">
      <c r="A63" s="13" t="s">
        <v>121</v>
      </c>
      <c r="B63" s="8" t="s">
        <v>122</v>
      </c>
    </row>
    <row r="64" customFormat="false" ht="12.75" hidden="false" customHeight="true" outlineLevel="0" collapsed="false">
      <c r="A64" s="17" t="s">
        <v>123</v>
      </c>
      <c r="B64" s="18"/>
    </row>
    <row r="65" customFormat="false" ht="12.75" hidden="false" customHeight="true" outlineLevel="0" collapsed="false">
      <c r="A65" s="13" t="s">
        <v>124</v>
      </c>
      <c r="B65" s="8" t="s">
        <v>125</v>
      </c>
    </row>
    <row r="66" customFormat="false" ht="12.75" hidden="false" customHeight="true" outlineLevel="0" collapsed="false">
      <c r="A66" s="13" t="s">
        <v>126</v>
      </c>
      <c r="B66" s="14" t="s">
        <v>127</v>
      </c>
    </row>
    <row r="67" customFormat="false" ht="12.75" hidden="false" customHeight="true" outlineLevel="0" collapsed="false">
      <c r="A67" s="17" t="s">
        <v>128</v>
      </c>
      <c r="B67" s="18"/>
    </row>
    <row r="68" customFormat="false" ht="12.75" hidden="false" customHeight="true" outlineLevel="0" collapsed="false">
      <c r="A68" s="17" t="s">
        <v>129</v>
      </c>
      <c r="B68" s="21" t="s">
        <v>130</v>
      </c>
    </row>
    <row r="69" customFormat="false" ht="12.75" hidden="false" customHeight="true" outlineLevel="0" collapsed="false">
      <c r="A69" s="13" t="s">
        <v>131</v>
      </c>
      <c r="B69" s="14" t="s">
        <v>132</v>
      </c>
    </row>
    <row r="70" customFormat="false" ht="12.75" hidden="false" customHeight="true" outlineLevel="0" collapsed="false">
      <c r="A70" s="13" t="s">
        <v>133</v>
      </c>
      <c r="B70" s="8" t="s">
        <v>134</v>
      </c>
    </row>
    <row r="71" customFormat="false" ht="12.75" hidden="false" customHeight="true" outlineLevel="0" collapsed="false">
      <c r="A71" s="16" t="s">
        <v>135</v>
      </c>
      <c r="B71" s="8" t="s">
        <v>136</v>
      </c>
    </row>
    <row r="72" customFormat="false" ht="12.75" hidden="false" customHeight="true" outlineLevel="0" collapsed="false">
      <c r="A72" s="13" t="s">
        <v>137</v>
      </c>
      <c r="B72" s="8" t="s">
        <v>138</v>
      </c>
    </row>
    <row r="73" customFormat="false" ht="12.75" hidden="false" customHeight="true" outlineLevel="0" collapsed="false">
      <c r="A73" s="13" t="s">
        <v>139</v>
      </c>
      <c r="B73" s="8" t="s">
        <v>140</v>
      </c>
    </row>
    <row r="74" customFormat="false" ht="12.75" hidden="false" customHeight="true" outlineLevel="0" collapsed="false">
      <c r="A74" s="13" t="s">
        <v>141</v>
      </c>
      <c r="B74" s="8" t="s">
        <v>142</v>
      </c>
    </row>
    <row r="75" customFormat="false" ht="12.75" hidden="false" customHeight="true" outlineLevel="0" collapsed="false">
      <c r="A75" s="13" t="s">
        <v>141</v>
      </c>
      <c r="B75" s="8" t="s">
        <v>142</v>
      </c>
    </row>
    <row r="76" customFormat="false" ht="12.75" hidden="false" customHeight="true" outlineLevel="0" collapsed="false">
      <c r="A76" s="13" t="s">
        <v>143</v>
      </c>
      <c r="B76" s="8" t="s">
        <v>144</v>
      </c>
    </row>
    <row r="77" customFormat="false" ht="12.75" hidden="false" customHeight="true" outlineLevel="0" collapsed="false">
      <c r="A77" s="13" t="s">
        <v>145</v>
      </c>
      <c r="B77" s="8" t="s">
        <v>146</v>
      </c>
    </row>
    <row r="78" customFormat="false" ht="12.75" hidden="false" customHeight="true" outlineLevel="0" collapsed="false">
      <c r="A78" s="16" t="s">
        <v>147</v>
      </c>
      <c r="B78" s="8" t="s">
        <v>148</v>
      </c>
    </row>
    <row r="79" customFormat="false" ht="12.75" hidden="false" customHeight="true" outlineLevel="0" collapsed="false">
      <c r="A79" s="13" t="s">
        <v>149</v>
      </c>
      <c r="B79" s="8" t="s">
        <v>150</v>
      </c>
    </row>
    <row r="80" customFormat="false" ht="12.75" hidden="false" customHeight="true" outlineLevel="0" collapsed="false">
      <c r="A80" s="9" t="s">
        <v>151</v>
      </c>
      <c r="B80" s="9" t="s">
        <v>152</v>
      </c>
    </row>
    <row r="81" customFormat="false" ht="12.75" hidden="false" customHeight="true" outlineLevel="0" collapsed="false">
      <c r="A81" s="9" t="s">
        <v>153</v>
      </c>
      <c r="B81" s="9" t="s">
        <v>152</v>
      </c>
    </row>
    <row r="82" customFormat="false" ht="12.75" hidden="false" customHeight="true" outlineLevel="0" collapsed="false">
      <c r="A82" s="17" t="s">
        <v>154</v>
      </c>
      <c r="B82" s="18"/>
    </row>
    <row r="83" customFormat="false" ht="12.75" hidden="false" customHeight="true" outlineLevel="0" collapsed="false">
      <c r="A83" s="13" t="s">
        <v>155</v>
      </c>
      <c r="B83" s="8" t="s">
        <v>156</v>
      </c>
    </row>
    <row r="84" customFormat="false" ht="12.75" hidden="false" customHeight="true" outlineLevel="0" collapsed="false">
      <c r="A84" s="13" t="s">
        <v>157</v>
      </c>
      <c r="B84" s="14" t="s">
        <v>158</v>
      </c>
    </row>
    <row r="85" customFormat="false" ht="12.75" hidden="false" customHeight="true" outlineLevel="0" collapsed="false">
      <c r="A85" s="9" t="s">
        <v>159</v>
      </c>
      <c r="B85" s="9" t="s">
        <v>160</v>
      </c>
    </row>
    <row r="86" customFormat="false" ht="12.75" hidden="false" customHeight="true" outlineLevel="0" collapsed="false">
      <c r="A86" s="13" t="s">
        <v>161</v>
      </c>
      <c r="B86" s="8" t="s">
        <v>162</v>
      </c>
    </row>
    <row r="87" customFormat="false" ht="12.75" hidden="false" customHeight="true" outlineLevel="0" collapsed="false">
      <c r="A87" s="9" t="s">
        <v>163</v>
      </c>
      <c r="B87" s="9" t="s">
        <v>164</v>
      </c>
    </row>
    <row r="88" customFormat="false" ht="12.75" hidden="false" customHeight="true" outlineLevel="0" collapsed="false">
      <c r="A88" s="13" t="s">
        <v>165</v>
      </c>
      <c r="B88" s="8" t="s">
        <v>166</v>
      </c>
    </row>
    <row r="89" customFormat="false" ht="12.75" hidden="false" customHeight="true" outlineLevel="0" collapsed="false">
      <c r="A89" s="13" t="s">
        <v>167</v>
      </c>
      <c r="B89" s="8" t="s">
        <v>168</v>
      </c>
    </row>
    <row r="90" customFormat="false" ht="12.75" hidden="false" customHeight="true" outlineLevel="0" collapsed="false">
      <c r="A90" s="13" t="s">
        <v>169</v>
      </c>
      <c r="B90" s="14" t="s">
        <v>170</v>
      </c>
    </row>
    <row r="91" customFormat="false" ht="12.75" hidden="false" customHeight="true" outlineLevel="0" collapsed="false">
      <c r="A91" s="17" t="s">
        <v>171</v>
      </c>
      <c r="B91" s="18" t="s">
        <v>172</v>
      </c>
    </row>
    <row r="92" customFormat="false" ht="12.75" hidden="false" customHeight="true" outlineLevel="0" collapsed="false">
      <c r="A92" s="17" t="s">
        <v>173</v>
      </c>
      <c r="B92" s="18" t="s">
        <v>174</v>
      </c>
    </row>
    <row r="93" customFormat="false" ht="12.75" hidden="false" customHeight="true" outlineLevel="0" collapsed="false">
      <c r="A93" s="16" t="s">
        <v>175</v>
      </c>
      <c r="B93" s="8" t="s">
        <v>176</v>
      </c>
    </row>
    <row r="94" customFormat="false" ht="12.75" hidden="false" customHeight="true" outlineLevel="0" collapsed="false">
      <c r="A94" s="9" t="s">
        <v>177</v>
      </c>
      <c r="B94" s="9" t="s">
        <v>178</v>
      </c>
    </row>
    <row r="95" customFormat="false" ht="12.75" hidden="false" customHeight="true" outlineLevel="0" collapsed="false">
      <c r="A95" s="22" t="s">
        <v>179</v>
      </c>
      <c r="B95" s="23" t="s">
        <v>180</v>
      </c>
    </row>
    <row r="96" customFormat="false" ht="12.75" hidden="false" customHeight="true" outlineLevel="0" collapsed="false">
      <c r="A96" s="16" t="s">
        <v>181</v>
      </c>
      <c r="B96" s="8" t="s">
        <v>182</v>
      </c>
    </row>
    <row r="97" customFormat="false" ht="12.75" hidden="false" customHeight="true" outlineLevel="0" collapsed="false">
      <c r="A97" s="13" t="s">
        <v>183</v>
      </c>
      <c r="B97" s="8" t="s">
        <v>184</v>
      </c>
    </row>
    <row r="98" customFormat="false" ht="12.75" hidden="false" customHeight="true" outlineLevel="0" collapsed="false">
      <c r="A98" s="16" t="s">
        <v>185</v>
      </c>
      <c r="B98" s="8" t="s">
        <v>186</v>
      </c>
    </row>
    <row r="99" customFormat="false" ht="12.75" hidden="false" customHeight="true" outlineLevel="0" collapsed="false">
      <c r="A99" s="16" t="s">
        <v>187</v>
      </c>
      <c r="B99" s="8" t="s">
        <v>188</v>
      </c>
    </row>
    <row r="100" customFormat="false" ht="12.75" hidden="false" customHeight="true" outlineLevel="0" collapsed="false">
      <c r="A100" s="13" t="s">
        <v>189</v>
      </c>
      <c r="B100" s="8" t="s">
        <v>190</v>
      </c>
    </row>
    <row r="101" customFormat="false" ht="12.75" hidden="false" customHeight="true" outlineLevel="0" collapsed="false">
      <c r="A101" s="13" t="s">
        <v>191</v>
      </c>
      <c r="B101" s="8" t="s">
        <v>192</v>
      </c>
    </row>
    <row r="102" customFormat="false" ht="12.75" hidden="false" customHeight="true" outlineLevel="0" collapsed="false">
      <c r="A102" s="16" t="s">
        <v>193</v>
      </c>
      <c r="B102" s="8" t="s">
        <v>194</v>
      </c>
    </row>
    <row r="103" customFormat="false" ht="12.75" hidden="false" customHeight="true" outlineLevel="0" collapsed="false">
      <c r="A103" s="13" t="s">
        <v>195</v>
      </c>
      <c r="B103" s="8" t="s">
        <v>196</v>
      </c>
    </row>
    <row r="104" customFormat="false" ht="12.75" hidden="false" customHeight="true" outlineLevel="0" collapsed="false">
      <c r="A104" s="16" t="s">
        <v>197</v>
      </c>
      <c r="B104" s="8" t="s">
        <v>198</v>
      </c>
    </row>
    <row r="105" customFormat="false" ht="12.75" hidden="false" customHeight="true" outlineLevel="0" collapsed="false">
      <c r="A105" s="16" t="s">
        <v>199</v>
      </c>
      <c r="B105" s="8" t="s">
        <v>200</v>
      </c>
    </row>
    <row r="106" customFormat="false" ht="12.75" hidden="false" customHeight="true" outlineLevel="0" collapsed="false">
      <c r="A106" s="13" t="s">
        <v>201</v>
      </c>
      <c r="B106" s="8" t="s">
        <v>202</v>
      </c>
    </row>
    <row r="107" customFormat="false" ht="12.75" hidden="false" customHeight="true" outlineLevel="0" collapsed="false">
      <c r="A107" s="16" t="s">
        <v>203</v>
      </c>
      <c r="B107" s="8" t="s">
        <v>204</v>
      </c>
    </row>
    <row r="108" customFormat="false" ht="12.75" hidden="false" customHeight="true" outlineLevel="0" collapsed="false">
      <c r="A108" s="16" t="s">
        <v>205</v>
      </c>
      <c r="B108" s="8" t="s">
        <v>206</v>
      </c>
    </row>
    <row r="109" customFormat="false" ht="12.75" hidden="false" customHeight="true" outlineLevel="0" collapsed="false">
      <c r="A109" s="22" t="s">
        <v>207</v>
      </c>
      <c r="B109" s="24"/>
    </row>
    <row r="110" customFormat="false" ht="12.75" hidden="false" customHeight="true" outlineLevel="0" collapsed="false">
      <c r="A110" s="9" t="s">
        <v>208</v>
      </c>
      <c r="B110" s="9"/>
    </row>
    <row r="111" customFormat="false" ht="12.75" hidden="false" customHeight="true" outlineLevel="0" collapsed="false">
      <c r="A111" s="9" t="s">
        <v>209</v>
      </c>
      <c r="B111" s="9" t="s">
        <v>210</v>
      </c>
    </row>
    <row r="112" customFormat="false" ht="12.75" hidden="false" customHeight="true" outlineLevel="0" collapsed="false">
      <c r="A112" s="13" t="s">
        <v>211</v>
      </c>
      <c r="B112" s="8" t="s">
        <v>212</v>
      </c>
    </row>
    <row r="113" customFormat="false" ht="12.75" hidden="false" customHeight="true" outlineLevel="0" collapsed="false">
      <c r="A113" s="25" t="s">
        <v>213</v>
      </c>
      <c r="B113" s="25" t="s">
        <v>214</v>
      </c>
    </row>
    <row r="114" customFormat="false" ht="12.75" hidden="false" customHeight="true" outlineLevel="0" collapsed="false">
      <c r="A114" s="13" t="s">
        <v>215</v>
      </c>
      <c r="B114" s="8" t="s">
        <v>216</v>
      </c>
    </row>
    <row r="115" customFormat="false" ht="12.75" hidden="false" customHeight="true" outlineLevel="0" collapsed="false">
      <c r="A115" s="22" t="s">
        <v>217</v>
      </c>
      <c r="B115" s="23" t="s">
        <v>218</v>
      </c>
    </row>
    <row r="116" customFormat="false" ht="12.75" hidden="false" customHeight="true" outlineLevel="0" collapsed="false">
      <c r="A116" s="22" t="s">
        <v>219</v>
      </c>
      <c r="B116" s="23" t="s">
        <v>220</v>
      </c>
    </row>
    <row r="117" customFormat="false" ht="12.75" hidden="false" customHeight="true" outlineLevel="0" collapsed="false">
      <c r="A117" s="13" t="s">
        <v>221</v>
      </c>
      <c r="B117" s="8" t="s">
        <v>222</v>
      </c>
    </row>
    <row r="118" customFormat="false" ht="12.75" hidden="false" customHeight="true" outlineLevel="0" collapsed="false">
      <c r="A118" s="22" t="s">
        <v>223</v>
      </c>
      <c r="B118" s="23" t="s">
        <v>224</v>
      </c>
    </row>
    <row r="119" customFormat="false" ht="12.75" hidden="false" customHeight="true" outlineLevel="0" collapsed="false">
      <c r="A119" s="13" t="s">
        <v>225</v>
      </c>
      <c r="B119" s="8" t="s">
        <v>226</v>
      </c>
    </row>
    <row r="120" customFormat="false" ht="12.75" hidden="false" customHeight="true" outlineLevel="0" collapsed="false">
      <c r="A120" s="13" t="s">
        <v>227</v>
      </c>
      <c r="B120" s="8" t="s">
        <v>228</v>
      </c>
    </row>
    <row r="121" customFormat="false" ht="12.75" hidden="false" customHeight="true" outlineLevel="0" collapsed="false">
      <c r="A121" s="13" t="s">
        <v>229</v>
      </c>
      <c r="B121" s="8" t="s">
        <v>230</v>
      </c>
    </row>
    <row r="122" customFormat="false" ht="12.75" hidden="false" customHeight="true" outlineLevel="0" collapsed="false">
      <c r="A122" s="13" t="s">
        <v>231</v>
      </c>
      <c r="B122" s="8" t="s">
        <v>232</v>
      </c>
    </row>
    <row r="123" customFormat="false" ht="12.75" hidden="false" customHeight="true" outlineLevel="0" collapsed="false">
      <c r="A123" s="13" t="s">
        <v>233</v>
      </c>
      <c r="B123" s="8" t="s">
        <v>234</v>
      </c>
    </row>
    <row r="124" customFormat="false" ht="12.75" hidden="false" customHeight="true" outlineLevel="0" collapsed="false">
      <c r="A124" s="13" t="s">
        <v>235</v>
      </c>
      <c r="B124" s="8" t="s">
        <v>236</v>
      </c>
    </row>
    <row r="125" customFormat="false" ht="12.75" hidden="false" customHeight="true" outlineLevel="0" collapsed="false">
      <c r="A125" s="13" t="s">
        <v>237</v>
      </c>
      <c r="B125" s="8" t="s">
        <v>238</v>
      </c>
    </row>
    <row r="126" customFormat="false" ht="12.75" hidden="false" customHeight="true" outlineLevel="0" collapsed="false">
      <c r="A126" s="13" t="s">
        <v>239</v>
      </c>
      <c r="B126" s="8" t="s">
        <v>240</v>
      </c>
    </row>
    <row r="127" customFormat="false" ht="12.75" hidden="false" customHeight="true" outlineLevel="0" collapsed="false">
      <c r="A127" s="13" t="s">
        <v>241</v>
      </c>
      <c r="B127" s="8" t="s">
        <v>242</v>
      </c>
    </row>
    <row r="128" customFormat="false" ht="12.75" hidden="false" customHeight="true" outlineLevel="0" collapsed="false">
      <c r="A128" s="13" t="s">
        <v>243</v>
      </c>
      <c r="B128" s="8" t="s">
        <v>244</v>
      </c>
    </row>
    <row r="129" customFormat="false" ht="12.75" hidden="false" customHeight="true" outlineLevel="0" collapsed="false">
      <c r="A129" s="22" t="s">
        <v>245</v>
      </c>
      <c r="B129" s="19" t="s">
        <v>246</v>
      </c>
    </row>
    <row r="130" customFormat="false" ht="12.75" hidden="false" customHeight="true" outlineLevel="0" collapsed="false">
      <c r="A130" s="22" t="s">
        <v>247</v>
      </c>
      <c r="B130" s="24"/>
    </row>
    <row r="131" customFormat="false" ht="12.75" hidden="false" customHeight="true" outlineLevel="0" collapsed="false">
      <c r="A131" s="22" t="s">
        <v>248</v>
      </c>
      <c r="B131" s="24" t="s">
        <v>249</v>
      </c>
    </row>
    <row r="132" customFormat="false" ht="12.75" hidden="false" customHeight="true" outlineLevel="0" collapsed="false">
      <c r="A132" s="13" t="s">
        <v>250</v>
      </c>
      <c r="B132" s="8" t="s">
        <v>251</v>
      </c>
    </row>
    <row r="133" customFormat="false" ht="12.75" hidden="false" customHeight="true" outlineLevel="0" collapsed="false">
      <c r="A133" s="13" t="s">
        <v>252</v>
      </c>
      <c r="B133" s="8" t="s">
        <v>253</v>
      </c>
    </row>
    <row r="134" customFormat="false" ht="12.75" hidden="false" customHeight="true" outlineLevel="0" collapsed="false">
      <c r="A134" s="13" t="s">
        <v>254</v>
      </c>
      <c r="B134" s="8" t="s">
        <v>255</v>
      </c>
    </row>
    <row r="135" customFormat="false" ht="12.75" hidden="false" customHeight="true" outlineLevel="0" collapsed="false">
      <c r="A135" s="13" t="s">
        <v>256</v>
      </c>
      <c r="B135" s="8" t="s">
        <v>257</v>
      </c>
    </row>
    <row r="136" customFormat="false" ht="12.75" hidden="false" customHeight="true" outlineLevel="0" collapsed="false">
      <c r="A136" s="13" t="s">
        <v>258</v>
      </c>
      <c r="B136" s="8" t="s">
        <v>259</v>
      </c>
    </row>
    <row r="137" customFormat="false" ht="12.75" hidden="false" customHeight="true" outlineLevel="0" collapsed="false">
      <c r="A137" s="13" t="s">
        <v>260</v>
      </c>
      <c r="B137" s="14" t="s">
        <v>261</v>
      </c>
    </row>
    <row r="138" customFormat="false" ht="12.75" hidden="false" customHeight="true" outlineLevel="0" collapsed="false">
      <c r="A138" s="13" t="s">
        <v>262</v>
      </c>
      <c r="B138" s="8" t="s">
        <v>263</v>
      </c>
    </row>
    <row r="139" customFormat="false" ht="12.75" hidden="false" customHeight="true" outlineLevel="0" collapsed="false">
      <c r="A139" s="13" t="s">
        <v>264</v>
      </c>
      <c r="B139" s="8" t="s">
        <v>265</v>
      </c>
    </row>
    <row r="140" customFormat="false" ht="12.75" hidden="false" customHeight="true" outlineLevel="0" collapsed="false">
      <c r="A140" s="13" t="s">
        <v>266</v>
      </c>
      <c r="B140" s="8" t="s">
        <v>267</v>
      </c>
    </row>
    <row r="141" customFormat="false" ht="12.75" hidden="false" customHeight="true" outlineLevel="0" collapsed="false">
      <c r="A141" s="22" t="s">
        <v>268</v>
      </c>
      <c r="B141" s="23" t="s">
        <v>269</v>
      </c>
    </row>
    <row r="142" customFormat="false" ht="12.75" hidden="false" customHeight="true" outlineLevel="0" collapsed="false">
      <c r="A142" s="13" t="s">
        <v>270</v>
      </c>
      <c r="B142" s="8" t="s">
        <v>271</v>
      </c>
    </row>
    <row r="143" customFormat="false" ht="12.75" hidden="false" customHeight="true" outlineLevel="0" collapsed="false">
      <c r="A143" s="9" t="s">
        <v>272</v>
      </c>
      <c r="B143" s="9" t="s">
        <v>273</v>
      </c>
    </row>
    <row r="144" customFormat="false" ht="12.75" hidden="false" customHeight="true" outlineLevel="0" collapsed="false">
      <c r="A144" s="22" t="s">
        <v>274</v>
      </c>
      <c r="B144" s="24" t="s">
        <v>275</v>
      </c>
    </row>
    <row r="145" customFormat="false" ht="12.75" hidden="false" customHeight="true" outlineLevel="0" collapsed="false">
      <c r="A145" s="13" t="s">
        <v>276</v>
      </c>
      <c r="B145" s="8" t="s">
        <v>277</v>
      </c>
    </row>
    <row r="146" customFormat="false" ht="12.75" hidden="false" customHeight="true" outlineLevel="0" collapsed="false">
      <c r="A146" s="9" t="s">
        <v>278</v>
      </c>
      <c r="B146" s="9" t="s">
        <v>279</v>
      </c>
    </row>
    <row r="147" customFormat="false" ht="12.75" hidden="false" customHeight="true" outlineLevel="0" collapsed="false">
      <c r="A147" s="26" t="s">
        <v>280</v>
      </c>
      <c r="B147" s="14" t="s">
        <v>281</v>
      </c>
    </row>
    <row r="148" customFormat="false" ht="12.75" hidden="false" customHeight="true" outlineLevel="0" collapsed="false">
      <c r="A148" s="13" t="s">
        <v>280</v>
      </c>
      <c r="B148" s="14" t="s">
        <v>281</v>
      </c>
    </row>
    <row r="149" customFormat="false" ht="12.75" hidden="false" customHeight="true" outlineLevel="0" collapsed="false">
      <c r="A149" s="13" t="s">
        <v>282</v>
      </c>
      <c r="B149" s="8" t="s">
        <v>283</v>
      </c>
    </row>
    <row r="150" customFormat="false" ht="12.75" hidden="false" customHeight="true" outlineLevel="0" collapsed="false">
      <c r="A150" s="13" t="s">
        <v>284</v>
      </c>
      <c r="B150" s="8" t="s">
        <v>285</v>
      </c>
    </row>
    <row r="151" customFormat="false" ht="12.75" hidden="false" customHeight="true" outlineLevel="0" collapsed="false">
      <c r="A151" s="13" t="s">
        <v>286</v>
      </c>
      <c r="B151" s="8" t="s">
        <v>287</v>
      </c>
    </row>
    <row r="152" customFormat="false" ht="12.75" hidden="false" customHeight="true" outlineLevel="0" collapsed="false">
      <c r="A152" s="13" t="s">
        <v>288</v>
      </c>
      <c r="B152" s="8" t="s">
        <v>289</v>
      </c>
    </row>
    <row r="153" customFormat="false" ht="12.75" hidden="false" customHeight="true" outlineLevel="0" collapsed="false">
      <c r="A153" s="26" t="s">
        <v>290</v>
      </c>
      <c r="B153" s="27" t="s">
        <v>291</v>
      </c>
    </row>
    <row r="154" customFormat="false" ht="12.75" hidden="false" customHeight="true" outlineLevel="0" collapsed="false">
      <c r="A154" s="13" t="s">
        <v>292</v>
      </c>
      <c r="B154" s="8" t="s">
        <v>293</v>
      </c>
    </row>
    <row r="155" customFormat="false" ht="12.75" hidden="false" customHeight="true" outlineLevel="0" collapsed="false">
      <c r="A155" s="13" t="s">
        <v>294</v>
      </c>
      <c r="B155" s="8" t="s">
        <v>295</v>
      </c>
    </row>
    <row r="156" customFormat="false" ht="12.75" hidden="false" customHeight="true" outlineLevel="0" collapsed="false">
      <c r="A156" s="13" t="s">
        <v>296</v>
      </c>
      <c r="B156" s="8" t="s">
        <v>297</v>
      </c>
    </row>
    <row r="157" customFormat="false" ht="12.75" hidden="false" customHeight="true" outlineLevel="0" collapsed="false">
      <c r="A157" s="13" t="s">
        <v>298</v>
      </c>
      <c r="B157" s="8" t="s">
        <v>299</v>
      </c>
    </row>
    <row r="158" customFormat="false" ht="12.75" hidden="false" customHeight="true" outlineLevel="0" collapsed="false">
      <c r="A158" s="13" t="s">
        <v>300</v>
      </c>
      <c r="B158" s="8" t="s">
        <v>301</v>
      </c>
    </row>
    <row r="159" customFormat="false" ht="12.75" hidden="false" customHeight="true" outlineLevel="0" collapsed="false">
      <c r="A159" s="13" t="s">
        <v>302</v>
      </c>
      <c r="B159" s="8" t="s">
        <v>303</v>
      </c>
    </row>
    <row r="160" customFormat="false" ht="12.75" hidden="false" customHeight="true" outlineLevel="0" collapsed="false">
      <c r="A160" s="13" t="s">
        <v>304</v>
      </c>
      <c r="B160" s="8" t="s">
        <v>305</v>
      </c>
    </row>
    <row r="161" customFormat="false" ht="12.75" hidden="false" customHeight="true" outlineLevel="0" collapsed="false">
      <c r="A161" s="13" t="s">
        <v>306</v>
      </c>
      <c r="B161" s="8" t="s">
        <v>307</v>
      </c>
    </row>
    <row r="162" customFormat="false" ht="12.75" hidden="false" customHeight="true" outlineLevel="0" collapsed="false">
      <c r="A162" s="13" t="s">
        <v>308</v>
      </c>
      <c r="B162" s="8" t="s">
        <v>307</v>
      </c>
    </row>
    <row r="163" customFormat="false" ht="12.75" hidden="false" customHeight="true" outlineLevel="0" collapsed="false">
      <c r="A163" s="13" t="s">
        <v>309</v>
      </c>
      <c r="B163" s="8" t="s">
        <v>310</v>
      </c>
    </row>
    <row r="164" customFormat="false" ht="12.75" hidden="false" customHeight="true" outlineLevel="0" collapsed="false">
      <c r="A164" s="9" t="s">
        <v>311</v>
      </c>
      <c r="B164" s="9" t="s">
        <v>312</v>
      </c>
    </row>
    <row r="165" customFormat="false" ht="12.75" hidden="false" customHeight="true" outlineLevel="0" collapsed="false">
      <c r="A165" s="13" t="s">
        <v>313</v>
      </c>
      <c r="B165" s="8" t="s">
        <v>314</v>
      </c>
    </row>
    <row r="166" customFormat="false" ht="12.75" hidden="false" customHeight="true" outlineLevel="0" collapsed="false">
      <c r="A166" s="26" t="s">
        <v>315</v>
      </c>
      <c r="B166" s="14" t="s">
        <v>316</v>
      </c>
    </row>
    <row r="167" customFormat="false" ht="12.75" hidden="false" customHeight="true" outlineLevel="0" collapsed="false">
      <c r="A167" s="13" t="s">
        <v>317</v>
      </c>
      <c r="B167" s="19" t="s">
        <v>318</v>
      </c>
    </row>
    <row r="168" customFormat="false" ht="12.75" hidden="false" customHeight="true" outlineLevel="0" collapsed="false">
      <c r="A168" s="13" t="s">
        <v>319</v>
      </c>
      <c r="B168" s="8" t="s">
        <v>320</v>
      </c>
    </row>
    <row r="169" customFormat="false" ht="12.75" hidden="false" customHeight="true" outlineLevel="0" collapsed="false">
      <c r="A169" s="13" t="s">
        <v>321</v>
      </c>
      <c r="B169" s="8" t="s">
        <v>322</v>
      </c>
    </row>
    <row r="170" customFormat="false" ht="12.75" hidden="false" customHeight="true" outlineLevel="0" collapsed="false">
      <c r="A170" s="13" t="s">
        <v>323</v>
      </c>
      <c r="B170" s="8" t="s">
        <v>324</v>
      </c>
    </row>
    <row r="171" customFormat="false" ht="12.75" hidden="false" customHeight="true" outlineLevel="0" collapsed="false">
      <c r="A171" s="13" t="s">
        <v>325</v>
      </c>
      <c r="B171" s="8" t="s">
        <v>326</v>
      </c>
    </row>
    <row r="172" customFormat="false" ht="12.75" hidden="false" customHeight="true" outlineLevel="0" collapsed="false">
      <c r="A172" s="13" t="s">
        <v>327</v>
      </c>
      <c r="B172" s="8" t="s">
        <v>328</v>
      </c>
    </row>
    <row r="173" customFormat="false" ht="12.75" hidden="false" customHeight="true" outlineLevel="0" collapsed="false">
      <c r="A173" s="16" t="s">
        <v>329</v>
      </c>
      <c r="B173" s="8" t="s">
        <v>330</v>
      </c>
    </row>
    <row r="174" customFormat="false" ht="12.75" hidden="false" customHeight="true" outlineLevel="0" collapsed="false">
      <c r="A174" s="13" t="s">
        <v>331</v>
      </c>
      <c r="B174" s="8" t="s">
        <v>332</v>
      </c>
    </row>
    <row r="175" customFormat="false" ht="12.75" hidden="false" customHeight="true" outlineLevel="0" collapsed="false">
      <c r="A175" s="13" t="s">
        <v>333</v>
      </c>
      <c r="B175" s="8" t="s">
        <v>334</v>
      </c>
    </row>
    <row r="176" customFormat="false" ht="12.75" hidden="false" customHeight="true" outlineLevel="0" collapsed="false">
      <c r="A176" s="13" t="s">
        <v>335</v>
      </c>
      <c r="B176" s="8" t="s">
        <v>336</v>
      </c>
    </row>
    <row r="177" customFormat="false" ht="12.75" hidden="false" customHeight="true" outlineLevel="0" collapsed="false">
      <c r="A177" s="16" t="s">
        <v>337</v>
      </c>
      <c r="B177" s="8" t="s">
        <v>338</v>
      </c>
    </row>
    <row r="178" customFormat="false" ht="12.75" hidden="false" customHeight="true" outlineLevel="0" collapsed="false">
      <c r="A178" s="9" t="s">
        <v>339</v>
      </c>
      <c r="B178" s="9" t="s">
        <v>340</v>
      </c>
    </row>
    <row r="179" customFormat="false" ht="12.75" hidden="false" customHeight="true" outlineLevel="0" collapsed="false">
      <c r="A179" s="22" t="s">
        <v>341</v>
      </c>
      <c r="B179" s="24"/>
    </row>
    <row r="180" customFormat="false" ht="12.75" hidden="false" customHeight="true" outlineLevel="0" collapsed="false">
      <c r="A180" s="22" t="s">
        <v>341</v>
      </c>
      <c r="B180" s="24"/>
    </row>
    <row r="181" customFormat="false" ht="12.75" hidden="false" customHeight="true" outlineLevel="0" collapsed="false">
      <c r="A181" s="13" t="s">
        <v>342</v>
      </c>
      <c r="B181" s="8" t="s">
        <v>343</v>
      </c>
    </row>
    <row r="182" customFormat="false" ht="12.75" hidden="false" customHeight="true" outlineLevel="0" collapsed="false">
      <c r="A182" s="13" t="s">
        <v>344</v>
      </c>
      <c r="B182" s="8" t="s">
        <v>345</v>
      </c>
    </row>
    <row r="183" customFormat="false" ht="12.75" hidden="false" customHeight="true" outlineLevel="0" collapsed="false">
      <c r="A183" s="13" t="s">
        <v>346</v>
      </c>
      <c r="B183" s="8" t="s">
        <v>347</v>
      </c>
    </row>
    <row r="184" customFormat="false" ht="12.75" hidden="false" customHeight="true" outlineLevel="0" collapsed="false">
      <c r="A184" s="13" t="s">
        <v>348</v>
      </c>
      <c r="B184" s="8" t="s">
        <v>349</v>
      </c>
    </row>
    <row r="185" customFormat="false" ht="12.75" hidden="false" customHeight="true" outlineLevel="0" collapsed="false">
      <c r="A185" s="13" t="s">
        <v>350</v>
      </c>
      <c r="B185" s="8" t="s">
        <v>351</v>
      </c>
    </row>
    <row r="186" customFormat="false" ht="12.75" hidden="false" customHeight="true" outlineLevel="0" collapsed="false">
      <c r="A186" s="13" t="s">
        <v>352</v>
      </c>
      <c r="B186" s="14" t="s">
        <v>353</v>
      </c>
    </row>
    <row r="187" customFormat="false" ht="12.75" hidden="false" customHeight="true" outlineLevel="0" collapsed="false">
      <c r="A187" s="13" t="s">
        <v>354</v>
      </c>
      <c r="B187" s="8" t="s">
        <v>355</v>
      </c>
    </row>
    <row r="188" customFormat="false" ht="12.75" hidden="false" customHeight="true" outlineLevel="0" collapsed="false">
      <c r="A188" s="13" t="s">
        <v>356</v>
      </c>
      <c r="B188" s="14"/>
    </row>
    <row r="189" customFormat="false" ht="12.75" hidden="false" customHeight="true" outlineLevel="0" collapsed="false">
      <c r="A189" s="9" t="s">
        <v>357</v>
      </c>
      <c r="B189" s="9" t="s">
        <v>358</v>
      </c>
    </row>
    <row r="190" customFormat="false" ht="12.75" hidden="false" customHeight="true" outlineLevel="0" collapsed="false">
      <c r="A190" s="13" t="s">
        <v>359</v>
      </c>
      <c r="B190" s="8" t="s">
        <v>360</v>
      </c>
    </row>
    <row r="191" customFormat="false" ht="12.75" hidden="false" customHeight="true" outlineLevel="0" collapsed="false">
      <c r="A191" s="13" t="s">
        <v>361</v>
      </c>
      <c r="B191" s="8" t="s">
        <v>362</v>
      </c>
    </row>
    <row r="192" customFormat="false" ht="12.75" hidden="false" customHeight="true" outlineLevel="0" collapsed="false">
      <c r="A192" s="13" t="s">
        <v>363</v>
      </c>
      <c r="B192" s="14"/>
    </row>
    <row r="193" customFormat="false" ht="12.75" hidden="false" customHeight="true" outlineLevel="0" collapsed="false">
      <c r="A193" s="9" t="s">
        <v>364</v>
      </c>
      <c r="B193" s="9" t="s">
        <v>365</v>
      </c>
    </row>
    <row r="194" customFormat="false" ht="12.75" hidden="false" customHeight="true" outlineLevel="0" collapsed="false">
      <c r="A194" s="13" t="s">
        <v>366</v>
      </c>
      <c r="B194" s="8" t="s">
        <v>367</v>
      </c>
    </row>
    <row r="195" customFormat="false" ht="12.75" hidden="false" customHeight="true" outlineLevel="0" collapsed="false">
      <c r="A195" s="13" t="s">
        <v>368</v>
      </c>
      <c r="B195" s="8" t="s">
        <v>369</v>
      </c>
    </row>
    <row r="196" customFormat="false" ht="12.75" hidden="false" customHeight="true" outlineLevel="0" collapsed="false">
      <c r="A196" s="13" t="s">
        <v>370</v>
      </c>
      <c r="B196" s="8" t="s">
        <v>371</v>
      </c>
    </row>
    <row r="197" customFormat="false" ht="12.75" hidden="false" customHeight="true" outlineLevel="0" collapsed="false">
      <c r="A197" s="13" t="s">
        <v>372</v>
      </c>
      <c r="B197" s="8" t="s">
        <v>373</v>
      </c>
    </row>
    <row r="198" customFormat="false" ht="12.75" hidden="false" customHeight="true" outlineLevel="0" collapsed="false">
      <c r="A198" s="16" t="s">
        <v>374</v>
      </c>
      <c r="B198" s="8" t="s">
        <v>375</v>
      </c>
    </row>
    <row r="199" customFormat="false" ht="12.75" hidden="false" customHeight="true" outlineLevel="0" collapsed="false">
      <c r="A199" s="13" t="s">
        <v>376</v>
      </c>
      <c r="B199" s="8" t="s">
        <v>377</v>
      </c>
    </row>
    <row r="200" customFormat="false" ht="12.75" hidden="false" customHeight="true" outlineLevel="0" collapsed="false">
      <c r="A200" s="16" t="s">
        <v>378</v>
      </c>
      <c r="B200" s="8" t="s">
        <v>379</v>
      </c>
    </row>
    <row r="201" customFormat="false" ht="12.75" hidden="false" customHeight="true" outlineLevel="0" collapsed="false">
      <c r="A201" s="17" t="s">
        <v>380</v>
      </c>
      <c r="B201" s="18" t="s">
        <v>381</v>
      </c>
    </row>
    <row r="202" customFormat="false" ht="12.75" hidden="false" customHeight="true" outlineLevel="0" collapsed="false">
      <c r="A202" s="13" t="s">
        <v>382</v>
      </c>
      <c r="B202" s="8" t="s">
        <v>383</v>
      </c>
    </row>
    <row r="203" customFormat="false" ht="12.75" hidden="false" customHeight="true" outlineLevel="0" collapsed="false">
      <c r="A203" s="13" t="s">
        <v>384</v>
      </c>
      <c r="B203" s="8" t="s">
        <v>385</v>
      </c>
    </row>
    <row r="204" customFormat="false" ht="12.75" hidden="false" customHeight="true" outlineLevel="0" collapsed="false">
      <c r="A204" s="13" t="s">
        <v>386</v>
      </c>
      <c r="B204" s="8" t="s">
        <v>387</v>
      </c>
    </row>
    <row r="205" customFormat="false" ht="12.75" hidden="false" customHeight="true" outlineLevel="0" collapsed="false">
      <c r="A205" s="13" t="s">
        <v>388</v>
      </c>
      <c r="B205" s="8" t="s">
        <v>389</v>
      </c>
    </row>
    <row r="206" customFormat="false" ht="12.75" hidden="false" customHeight="true" outlineLevel="0" collapsed="false">
      <c r="A206" s="13" t="s">
        <v>390</v>
      </c>
      <c r="B206" s="8" t="s">
        <v>391</v>
      </c>
    </row>
    <row r="207" customFormat="false" ht="12.75" hidden="false" customHeight="true" outlineLevel="0" collapsed="false">
      <c r="A207" s="9" t="s">
        <v>392</v>
      </c>
      <c r="B207" s="9" t="s">
        <v>393</v>
      </c>
    </row>
    <row r="208" customFormat="false" ht="12.75" hidden="false" customHeight="true" outlineLevel="0" collapsed="false">
      <c r="A208" s="13" t="s">
        <v>394</v>
      </c>
      <c r="B208" s="14" t="s">
        <v>395</v>
      </c>
    </row>
    <row r="209" customFormat="false" ht="12.75" hidden="false" customHeight="true" outlineLevel="0" collapsed="false">
      <c r="A209" s="9" t="s">
        <v>396</v>
      </c>
      <c r="B209" s="9" t="s">
        <v>397</v>
      </c>
    </row>
    <row r="210" customFormat="false" ht="12.75" hidden="false" customHeight="true" outlineLevel="0" collapsed="false">
      <c r="A210" s="9" t="s">
        <v>398</v>
      </c>
      <c r="B210" s="9" t="s">
        <v>399</v>
      </c>
    </row>
    <row r="211" customFormat="false" ht="12.75" hidden="false" customHeight="true" outlineLevel="0" collapsed="false">
      <c r="A211" s="13" t="s">
        <v>400</v>
      </c>
      <c r="B211" s="8" t="s">
        <v>401</v>
      </c>
    </row>
    <row r="212" customFormat="false" ht="12.75" hidden="false" customHeight="true" outlineLevel="0" collapsed="false">
      <c r="A212" s="13" t="s">
        <v>400</v>
      </c>
      <c r="B212" s="8" t="s">
        <v>401</v>
      </c>
    </row>
    <row r="213" customFormat="false" ht="12.75" hidden="false" customHeight="true" outlineLevel="0" collapsed="false">
      <c r="A213" s="13" t="s">
        <v>400</v>
      </c>
      <c r="B213" s="8" t="s">
        <v>401</v>
      </c>
    </row>
    <row r="214" customFormat="false" ht="12.75" hidden="false" customHeight="true" outlineLevel="0" collapsed="false">
      <c r="A214" s="13" t="s">
        <v>402</v>
      </c>
      <c r="B214" s="8" t="s">
        <v>403</v>
      </c>
    </row>
    <row r="215" customFormat="false" ht="12.75" hidden="false" customHeight="true" outlineLevel="0" collapsed="false">
      <c r="A215" s="9" t="s">
        <v>404</v>
      </c>
      <c r="B215" s="9" t="s">
        <v>405</v>
      </c>
    </row>
    <row r="216" customFormat="false" ht="12.75" hidden="false" customHeight="true" outlineLevel="0" collapsed="false">
      <c r="A216" s="16" t="s">
        <v>406</v>
      </c>
      <c r="B216" s="8" t="s">
        <v>407</v>
      </c>
    </row>
    <row r="217" customFormat="false" ht="12.75" hidden="false" customHeight="true" outlineLevel="0" collapsed="false">
      <c r="A217" s="22" t="s">
        <v>408</v>
      </c>
      <c r="B217" s="24" t="s">
        <v>409</v>
      </c>
    </row>
    <row r="218" customFormat="false" ht="12.75" hidden="false" customHeight="true" outlineLevel="0" collapsed="false">
      <c r="A218" s="13" t="s">
        <v>410</v>
      </c>
      <c r="B218" s="8" t="s">
        <v>411</v>
      </c>
    </row>
    <row r="219" customFormat="false" ht="12.75" hidden="false" customHeight="true" outlineLevel="0" collapsed="false">
      <c r="A219" s="9" t="s">
        <v>412</v>
      </c>
      <c r="B219" s="9" t="s">
        <v>413</v>
      </c>
    </row>
    <row r="220" customFormat="false" ht="12.75" hidden="false" customHeight="true" outlineLevel="0" collapsed="false">
      <c r="A220" s="22" t="s">
        <v>414</v>
      </c>
      <c r="B220" s="23" t="s">
        <v>415</v>
      </c>
    </row>
    <row r="221" customFormat="false" ht="12.75" hidden="false" customHeight="true" outlineLevel="0" collapsed="false">
      <c r="A221" s="17" t="s">
        <v>416</v>
      </c>
      <c r="B221" s="18" t="s">
        <v>417</v>
      </c>
    </row>
    <row r="222" customFormat="false" ht="12.75" hidden="false" customHeight="true" outlineLevel="0" collapsed="false">
      <c r="A222" s="13" t="s">
        <v>418</v>
      </c>
      <c r="B222" s="8" t="s">
        <v>419</v>
      </c>
    </row>
    <row r="223" customFormat="false" ht="12.75" hidden="false" customHeight="true" outlineLevel="0" collapsed="false">
      <c r="A223" s="13" t="s">
        <v>420</v>
      </c>
      <c r="B223" s="8" t="s">
        <v>421</v>
      </c>
    </row>
    <row r="224" customFormat="false" ht="12.75" hidden="false" customHeight="true" outlineLevel="0" collapsed="false">
      <c r="A224" s="26" t="s">
        <v>422</v>
      </c>
      <c r="B224" s="14" t="s">
        <v>423</v>
      </c>
    </row>
    <row r="225" customFormat="false" ht="12.75" hidden="false" customHeight="true" outlineLevel="0" collapsed="false">
      <c r="A225" s="13" t="s">
        <v>422</v>
      </c>
      <c r="B225" s="8" t="s">
        <v>424</v>
      </c>
    </row>
    <row r="226" customFormat="false" ht="12.75" hidden="false" customHeight="true" outlineLevel="0" collapsed="false">
      <c r="A226" s="13" t="s">
        <v>425</v>
      </c>
      <c r="B226" s="8" t="s">
        <v>426</v>
      </c>
    </row>
    <row r="227" customFormat="false" ht="12.75" hidden="false" customHeight="true" outlineLevel="0" collapsed="false">
      <c r="A227" s="13" t="s">
        <v>427</v>
      </c>
      <c r="B227" s="8" t="s">
        <v>428</v>
      </c>
    </row>
    <row r="228" customFormat="false" ht="12.75" hidden="false" customHeight="true" outlineLevel="0" collapsed="false">
      <c r="A228" s="13" t="s">
        <v>429</v>
      </c>
      <c r="B228" s="8" t="s">
        <v>430</v>
      </c>
    </row>
    <row r="229" customFormat="false" ht="12.75" hidden="false" customHeight="true" outlineLevel="0" collapsed="false">
      <c r="A229" s="13" t="s">
        <v>431</v>
      </c>
      <c r="B229" s="8" t="s">
        <v>430</v>
      </c>
    </row>
    <row r="230" customFormat="false" ht="12.75" hidden="false" customHeight="true" outlineLevel="0" collapsed="false">
      <c r="A230" s="16" t="s">
        <v>432</v>
      </c>
      <c r="B230" s="8" t="s">
        <v>433</v>
      </c>
    </row>
    <row r="231" customFormat="false" ht="12.75" hidden="false" customHeight="true" outlineLevel="0" collapsed="false">
      <c r="A231" s="13" t="s">
        <v>434</v>
      </c>
      <c r="B231" s="14"/>
    </row>
    <row r="232" customFormat="false" ht="12.75" hidden="false" customHeight="true" outlineLevel="0" collapsed="false">
      <c r="A232" s="22" t="s">
        <v>435</v>
      </c>
      <c r="B232" s="23" t="s">
        <v>436</v>
      </c>
    </row>
    <row r="233" customFormat="false" ht="12.75" hidden="false" customHeight="true" outlineLevel="0" collapsed="false">
      <c r="A233" s="13" t="s">
        <v>437</v>
      </c>
      <c r="B233" s="8" t="s">
        <v>438</v>
      </c>
    </row>
    <row r="234" customFormat="false" ht="12.75" hidden="false" customHeight="true" outlineLevel="0" collapsed="false">
      <c r="A234" s="13" t="s">
        <v>439</v>
      </c>
      <c r="B234" s="8" t="s">
        <v>440</v>
      </c>
    </row>
    <row r="235" customFormat="false" ht="12.75" hidden="false" customHeight="true" outlineLevel="0" collapsed="false">
      <c r="A235" s="13" t="s">
        <v>441</v>
      </c>
      <c r="B235" s="8" t="s">
        <v>442</v>
      </c>
    </row>
    <row r="236" customFormat="false" ht="12.75" hidden="false" customHeight="true" outlineLevel="0" collapsed="false">
      <c r="A236" s="13" t="s">
        <v>443</v>
      </c>
      <c r="B236" s="8" t="s">
        <v>444</v>
      </c>
    </row>
    <row r="237" customFormat="false" ht="12.75" hidden="false" customHeight="true" outlineLevel="0" collapsed="false">
      <c r="A237" s="16" t="s">
        <v>445</v>
      </c>
      <c r="B237" s="8" t="s">
        <v>446</v>
      </c>
    </row>
    <row r="238" customFormat="false" ht="12.75" hidden="false" customHeight="true" outlineLevel="0" collapsed="false">
      <c r="A238" s="9" t="s">
        <v>447</v>
      </c>
      <c r="B238" s="9" t="s">
        <v>448</v>
      </c>
    </row>
    <row r="239" customFormat="false" ht="12.75" hidden="false" customHeight="true" outlineLevel="0" collapsed="false">
      <c r="A239" s="13" t="s">
        <v>449</v>
      </c>
      <c r="B239" s="8" t="s">
        <v>450</v>
      </c>
    </row>
    <row r="240" customFormat="false" ht="12.75" hidden="false" customHeight="true" outlineLevel="0" collapsed="false">
      <c r="A240" s="13" t="s">
        <v>451</v>
      </c>
      <c r="B240" s="8" t="s">
        <v>452</v>
      </c>
    </row>
    <row r="241" customFormat="false" ht="12.75" hidden="false" customHeight="true" outlineLevel="0" collapsed="false">
      <c r="A241" s="13" t="s">
        <v>453</v>
      </c>
      <c r="B241" s="8" t="s">
        <v>454</v>
      </c>
    </row>
    <row r="242" customFormat="false" ht="12.75" hidden="false" customHeight="true" outlineLevel="0" collapsed="false">
      <c r="A242" s="16" t="s">
        <v>455</v>
      </c>
      <c r="B242" s="8" t="s">
        <v>456</v>
      </c>
    </row>
    <row r="243" customFormat="false" ht="12.75" hidden="false" customHeight="true" outlineLevel="0" collapsed="false">
      <c r="A243" s="13" t="s">
        <v>457</v>
      </c>
      <c r="B243" s="8" t="s">
        <v>458</v>
      </c>
    </row>
    <row r="244" customFormat="false" ht="12.75" hidden="false" customHeight="true" outlineLevel="0" collapsed="false">
      <c r="A244" s="13" t="s">
        <v>459</v>
      </c>
      <c r="B244" s="8" t="s">
        <v>460</v>
      </c>
    </row>
    <row r="245" customFormat="false" ht="12.75" hidden="false" customHeight="true" outlineLevel="0" collapsed="false">
      <c r="A245" s="9" t="s">
        <v>461</v>
      </c>
      <c r="B245" s="9" t="s">
        <v>462</v>
      </c>
    </row>
    <row r="246" customFormat="false" ht="12.75" hidden="false" customHeight="true" outlineLevel="0" collapsed="false">
      <c r="A246" s="16" t="s">
        <v>463</v>
      </c>
      <c r="B246" s="8" t="s">
        <v>464</v>
      </c>
    </row>
    <row r="247" customFormat="false" ht="12.75" hidden="false" customHeight="true" outlineLevel="0" collapsed="false">
      <c r="A247" s="22" t="s">
        <v>465</v>
      </c>
      <c r="B247" s="23" t="s">
        <v>466</v>
      </c>
    </row>
    <row r="248" customFormat="false" ht="12.75" hidden="false" customHeight="true" outlineLevel="0" collapsed="false">
      <c r="A248" s="13" t="s">
        <v>467</v>
      </c>
      <c r="B248" s="8" t="s">
        <v>468</v>
      </c>
    </row>
    <row r="249" customFormat="false" ht="12.75" hidden="false" customHeight="true" outlineLevel="0" collapsed="false">
      <c r="A249" s="13" t="s">
        <v>469</v>
      </c>
      <c r="B249" s="8" t="s">
        <v>470</v>
      </c>
    </row>
    <row r="250" customFormat="false" ht="12.75" hidden="false" customHeight="true" outlineLevel="0" collapsed="false">
      <c r="A250" s="13" t="s">
        <v>471</v>
      </c>
      <c r="B250" s="8" t="s">
        <v>472</v>
      </c>
    </row>
    <row r="251" customFormat="false" ht="12.75" hidden="false" customHeight="true" outlineLevel="0" collapsed="false">
      <c r="A251" s="16" t="s">
        <v>473</v>
      </c>
      <c r="B251" s="8" t="s">
        <v>474</v>
      </c>
    </row>
    <row r="252" customFormat="false" ht="12.75" hidden="false" customHeight="true" outlineLevel="0" collapsed="false">
      <c r="A252" s="13" t="s">
        <v>475</v>
      </c>
      <c r="B252" s="14" t="s">
        <v>476</v>
      </c>
    </row>
    <row r="253" customFormat="false" ht="12.75" hidden="false" customHeight="true" outlineLevel="0" collapsed="false">
      <c r="A253" s="26" t="s">
        <v>477</v>
      </c>
      <c r="B253" s="14" t="s">
        <v>478</v>
      </c>
    </row>
    <row r="254" customFormat="false" ht="12.75" hidden="false" customHeight="true" outlineLevel="0" collapsed="false">
      <c r="A254" s="13" t="s">
        <v>477</v>
      </c>
      <c r="B254" s="14" t="s">
        <v>478</v>
      </c>
    </row>
    <row r="255" customFormat="false" ht="12.75" hidden="false" customHeight="true" outlineLevel="0" collapsed="false">
      <c r="A255" s="13" t="s">
        <v>479</v>
      </c>
      <c r="B255" s="8" t="s">
        <v>480</v>
      </c>
    </row>
    <row r="256" customFormat="false" ht="12.75" hidden="false" customHeight="true" outlineLevel="0" collapsed="false">
      <c r="A256" s="13" t="s">
        <v>481</v>
      </c>
      <c r="B256" s="8" t="s">
        <v>482</v>
      </c>
    </row>
    <row r="257" customFormat="false" ht="12.75" hidden="false" customHeight="true" outlineLevel="0" collapsed="false">
      <c r="A257" s="13" t="s">
        <v>483</v>
      </c>
      <c r="B257" s="8" t="s">
        <v>484</v>
      </c>
    </row>
    <row r="258" customFormat="false" ht="12.75" hidden="false" customHeight="true" outlineLevel="0" collapsed="false">
      <c r="A258" s="13" t="s">
        <v>485</v>
      </c>
      <c r="B258" s="8" t="s">
        <v>486</v>
      </c>
    </row>
    <row r="259" customFormat="false" ht="12.75" hidden="false" customHeight="true" outlineLevel="0" collapsed="false">
      <c r="A259" s="16" t="s">
        <v>487</v>
      </c>
      <c r="B259" s="14" t="s">
        <v>488</v>
      </c>
    </row>
    <row r="260" customFormat="false" ht="12.75" hidden="false" customHeight="true" outlineLevel="0" collapsed="false">
      <c r="A260" s="22" t="s">
        <v>489</v>
      </c>
      <c r="B260" s="24" t="s">
        <v>490</v>
      </c>
    </row>
    <row r="261" customFormat="false" ht="12.75" hidden="false" customHeight="true" outlineLevel="0" collapsed="false">
      <c r="A261" s="22" t="s">
        <v>489</v>
      </c>
      <c r="B261" s="24" t="s">
        <v>490</v>
      </c>
    </row>
    <row r="262" customFormat="false" ht="12.75" hidden="false" customHeight="true" outlineLevel="0" collapsed="false">
      <c r="A262" s="13" t="s">
        <v>491</v>
      </c>
      <c r="B262" s="14" t="s">
        <v>492</v>
      </c>
    </row>
    <row r="263" customFormat="false" ht="12.75" hidden="false" customHeight="true" outlineLevel="0" collapsed="false">
      <c r="A263" s="22" t="s">
        <v>493</v>
      </c>
      <c r="B263" s="23" t="s">
        <v>494</v>
      </c>
    </row>
    <row r="264" customFormat="false" ht="12.75" hidden="false" customHeight="true" outlineLevel="0" collapsed="false">
      <c r="A264" s="16" t="s">
        <v>495</v>
      </c>
      <c r="B264" s="8" t="s">
        <v>496</v>
      </c>
    </row>
    <row r="265" customFormat="false" ht="12.75" hidden="false" customHeight="true" outlineLevel="0" collapsed="false">
      <c r="A265" s="16" t="s">
        <v>497</v>
      </c>
      <c r="B265" s="8" t="s">
        <v>498</v>
      </c>
    </row>
    <row r="266" customFormat="false" ht="12.75" hidden="false" customHeight="true" outlineLevel="0" collapsed="false">
      <c r="A266" s="13" t="s">
        <v>499</v>
      </c>
      <c r="B266" s="8" t="s">
        <v>500</v>
      </c>
    </row>
    <row r="267" customFormat="false" ht="12.75" hidden="false" customHeight="true" outlineLevel="0" collapsed="false">
      <c r="A267" s="13" t="s">
        <v>501</v>
      </c>
      <c r="B267" s="8" t="s">
        <v>502</v>
      </c>
    </row>
    <row r="268" customFormat="false" ht="12.75" hidden="false" customHeight="true" outlineLevel="0" collapsed="false">
      <c r="A268" s="13" t="s">
        <v>503</v>
      </c>
      <c r="B268" s="8" t="s">
        <v>504</v>
      </c>
    </row>
    <row r="269" customFormat="false" ht="12.75" hidden="false" customHeight="true" outlineLevel="0" collapsed="false">
      <c r="A269" s="9" t="s">
        <v>505</v>
      </c>
      <c r="B269" s="9" t="s">
        <v>506</v>
      </c>
    </row>
    <row r="270" customFormat="false" ht="12.75" hidden="false" customHeight="true" outlineLevel="0" collapsed="false">
      <c r="A270" s="22" t="s">
        <v>507</v>
      </c>
      <c r="B270" s="24" t="s">
        <v>508</v>
      </c>
    </row>
    <row r="271" customFormat="false" ht="12.75" hidden="false" customHeight="true" outlineLevel="0" collapsed="false">
      <c r="A271" s="13" t="s">
        <v>509</v>
      </c>
      <c r="B271" s="8" t="s">
        <v>510</v>
      </c>
    </row>
    <row r="272" customFormat="false" ht="12.75" hidden="false" customHeight="true" outlineLevel="0" collapsed="false">
      <c r="A272" s="13" t="s">
        <v>511</v>
      </c>
      <c r="B272" s="8" t="s">
        <v>512</v>
      </c>
    </row>
    <row r="273" customFormat="false" ht="12.75" hidden="false" customHeight="true" outlineLevel="0" collapsed="false">
      <c r="A273" s="13" t="s">
        <v>513</v>
      </c>
      <c r="B273" s="8" t="s">
        <v>514</v>
      </c>
    </row>
    <row r="274" customFormat="false" ht="12.75" hidden="false" customHeight="true" outlineLevel="0" collapsed="false">
      <c r="A274" s="9" t="s">
        <v>515</v>
      </c>
      <c r="B274" s="9" t="s">
        <v>516</v>
      </c>
    </row>
    <row r="275" customFormat="false" ht="12.75" hidden="false" customHeight="true" outlineLevel="0" collapsed="false">
      <c r="A275" s="13" t="s">
        <v>517</v>
      </c>
      <c r="B275" s="8" t="s">
        <v>518</v>
      </c>
    </row>
    <row r="276" customFormat="false" ht="12.75" hidden="false" customHeight="true" outlineLevel="0" collapsed="false">
      <c r="A276" s="13" t="s">
        <v>519</v>
      </c>
      <c r="B276" s="8" t="s">
        <v>520</v>
      </c>
    </row>
    <row r="277" customFormat="false" ht="12.75" hidden="false" customHeight="true" outlineLevel="0" collapsed="false">
      <c r="A277" s="13" t="s">
        <v>521</v>
      </c>
      <c r="B277" s="8" t="s">
        <v>522</v>
      </c>
    </row>
    <row r="278" customFormat="false" ht="12.75" hidden="false" customHeight="true" outlineLevel="0" collapsed="false">
      <c r="A278" s="13" t="s">
        <v>523</v>
      </c>
      <c r="B278" s="8" t="s">
        <v>524</v>
      </c>
    </row>
    <row r="279" customFormat="false" ht="12.75" hidden="false" customHeight="true" outlineLevel="0" collapsed="false">
      <c r="A279" s="13" t="s">
        <v>525</v>
      </c>
      <c r="B279" s="8" t="s">
        <v>526</v>
      </c>
    </row>
    <row r="280" customFormat="false" ht="12.75" hidden="false" customHeight="true" outlineLevel="0" collapsed="false">
      <c r="A280" s="16" t="s">
        <v>527</v>
      </c>
      <c r="B280" s="8" t="s">
        <v>528</v>
      </c>
    </row>
    <row r="281" customFormat="false" ht="12.75" hidden="false" customHeight="true" outlineLevel="0" collapsed="false">
      <c r="A281" s="13" t="s">
        <v>529</v>
      </c>
      <c r="B281" s="8" t="s">
        <v>530</v>
      </c>
    </row>
    <row r="282" customFormat="false" ht="12.75" hidden="false" customHeight="true" outlineLevel="0" collapsed="false">
      <c r="A282" s="22" t="s">
        <v>531</v>
      </c>
      <c r="B282" s="23" t="s">
        <v>532</v>
      </c>
    </row>
    <row r="283" customFormat="false" ht="12.75" hidden="false" customHeight="true" outlineLevel="0" collapsed="false">
      <c r="A283" s="13" t="s">
        <v>533</v>
      </c>
      <c r="B283" s="8" t="s">
        <v>534</v>
      </c>
    </row>
    <row r="284" customFormat="false" ht="12.75" hidden="false" customHeight="true" outlineLevel="0" collapsed="false">
      <c r="A284" s="13" t="s">
        <v>535</v>
      </c>
      <c r="B284" s="8" t="s">
        <v>534</v>
      </c>
    </row>
    <row r="285" customFormat="false" ht="12.75" hidden="false" customHeight="true" outlineLevel="0" collapsed="false">
      <c r="A285" s="13" t="s">
        <v>536</v>
      </c>
      <c r="B285" s="14"/>
    </row>
    <row r="286" customFormat="false" ht="12.75" hidden="false" customHeight="true" outlineLevel="0" collapsed="false">
      <c r="A286" s="13" t="s">
        <v>537</v>
      </c>
      <c r="B286" s="8" t="s">
        <v>538</v>
      </c>
    </row>
    <row r="287" customFormat="false" ht="12.75" hidden="false" customHeight="true" outlineLevel="0" collapsed="false">
      <c r="A287" s="9" t="s">
        <v>539</v>
      </c>
      <c r="B287" s="9" t="s">
        <v>538</v>
      </c>
    </row>
    <row r="288" customFormat="false" ht="12.75" hidden="false" customHeight="true" outlineLevel="0" collapsed="false">
      <c r="A288" s="13" t="s">
        <v>540</v>
      </c>
      <c r="B288" s="8" t="s">
        <v>541</v>
      </c>
    </row>
    <row r="289" customFormat="false" ht="12.75" hidden="false" customHeight="true" outlineLevel="0" collapsed="false">
      <c r="A289" s="13" t="s">
        <v>542</v>
      </c>
      <c r="B289" s="8" t="s">
        <v>543</v>
      </c>
    </row>
    <row r="290" customFormat="false" ht="12.75" hidden="false" customHeight="true" outlineLevel="0" collapsed="false">
      <c r="A290" s="13" t="s">
        <v>544</v>
      </c>
      <c r="B290" s="8" t="s">
        <v>545</v>
      </c>
    </row>
    <row r="291" customFormat="false" ht="12.75" hidden="false" customHeight="true" outlineLevel="0" collapsed="false">
      <c r="A291" s="16" t="s">
        <v>546</v>
      </c>
      <c r="B291" s="8" t="s">
        <v>547</v>
      </c>
    </row>
    <row r="292" customFormat="false" ht="12.75" hidden="false" customHeight="true" outlineLevel="0" collapsed="false">
      <c r="A292" s="13" t="s">
        <v>548</v>
      </c>
      <c r="B292" s="8" t="s">
        <v>549</v>
      </c>
    </row>
    <row r="293" customFormat="false" ht="12.75" hidden="false" customHeight="true" outlineLevel="0" collapsed="false">
      <c r="A293" s="16" t="s">
        <v>550</v>
      </c>
      <c r="B293" s="8" t="s">
        <v>551</v>
      </c>
    </row>
    <row r="294" customFormat="false" ht="12.75" hidden="false" customHeight="true" outlineLevel="0" collapsed="false">
      <c r="A294" s="9" t="s">
        <v>552</v>
      </c>
      <c r="B294" s="9" t="s">
        <v>553</v>
      </c>
    </row>
    <row r="295" customFormat="false" ht="12.75" hidden="false" customHeight="true" outlineLevel="0" collapsed="false">
      <c r="A295" s="9" t="s">
        <v>554</v>
      </c>
      <c r="B295" s="9" t="s">
        <v>555</v>
      </c>
    </row>
    <row r="296" customFormat="false" ht="12.75" hidden="false" customHeight="true" outlineLevel="0" collapsed="false">
      <c r="A296" s="16" t="s">
        <v>556</v>
      </c>
      <c r="B296" s="8" t="s">
        <v>557</v>
      </c>
    </row>
    <row r="297" customFormat="false" ht="12.75" hidden="false" customHeight="true" outlineLevel="0" collapsed="false">
      <c r="A297" s="9" t="s">
        <v>558</v>
      </c>
      <c r="B297" s="9" t="s">
        <v>559</v>
      </c>
    </row>
    <row r="298" customFormat="false" ht="12.75" hidden="false" customHeight="true" outlineLevel="0" collapsed="false">
      <c r="A298" s="16" t="s">
        <v>560</v>
      </c>
      <c r="B298" s="19" t="s">
        <v>559</v>
      </c>
    </row>
    <row r="299" customFormat="false" ht="12.75" hidden="false" customHeight="true" outlineLevel="0" collapsed="false">
      <c r="A299" s="9" t="s">
        <v>561</v>
      </c>
      <c r="B299" s="8" t="s">
        <v>562</v>
      </c>
    </row>
    <row r="300" customFormat="false" ht="12.75" hidden="false" customHeight="true" outlineLevel="0" collapsed="false">
      <c r="A300" s="16" t="s">
        <v>563</v>
      </c>
      <c r="B300" s="8" t="s">
        <v>564</v>
      </c>
    </row>
    <row r="301" customFormat="false" ht="12.75" hidden="false" customHeight="true" outlineLevel="0" collapsed="false">
      <c r="A301" s="22" t="s">
        <v>565</v>
      </c>
      <c r="B301" s="24" t="s">
        <v>566</v>
      </c>
    </row>
    <row r="302" customFormat="false" ht="12.75" hidden="false" customHeight="true" outlineLevel="0" collapsed="false">
      <c r="A302" s="13" t="s">
        <v>567</v>
      </c>
      <c r="B302" s="8" t="s">
        <v>568</v>
      </c>
    </row>
    <row r="303" customFormat="false" ht="12.75" hidden="false" customHeight="true" outlineLevel="0" collapsed="false">
      <c r="A303" s="13" t="s">
        <v>569</v>
      </c>
      <c r="B303" s="8" t="s">
        <v>570</v>
      </c>
    </row>
    <row r="304" customFormat="false" ht="12.75" hidden="false" customHeight="true" outlineLevel="0" collapsed="false">
      <c r="A304" s="9" t="s">
        <v>571</v>
      </c>
      <c r="B304" s="14" t="s">
        <v>572</v>
      </c>
    </row>
    <row r="305" customFormat="false" ht="12.75" hidden="false" customHeight="true" outlineLevel="0" collapsed="false">
      <c r="A305" s="9" t="s">
        <v>573</v>
      </c>
      <c r="B305" s="14" t="s">
        <v>574</v>
      </c>
    </row>
    <row r="306" customFormat="false" ht="12.75" hidden="false" customHeight="true" outlineLevel="0" collapsed="false">
      <c r="A306" s="13" t="s">
        <v>575</v>
      </c>
      <c r="B306" s="8" t="s">
        <v>576</v>
      </c>
    </row>
    <row r="307" customFormat="false" ht="12.75" hidden="false" customHeight="true" outlineLevel="0" collapsed="false">
      <c r="A307" s="13" t="s">
        <v>577</v>
      </c>
      <c r="B307" s="8" t="s">
        <v>578</v>
      </c>
    </row>
    <row r="308" customFormat="false" ht="12.75" hidden="false" customHeight="true" outlineLevel="0" collapsed="false">
      <c r="A308" s="22" t="s">
        <v>579</v>
      </c>
      <c r="B308" s="23" t="s">
        <v>580</v>
      </c>
    </row>
    <row r="309" customFormat="false" ht="12.75" hidden="false" customHeight="true" outlineLevel="0" collapsed="false">
      <c r="A309" s="13" t="s">
        <v>581</v>
      </c>
      <c r="B309" s="8" t="s">
        <v>582</v>
      </c>
    </row>
    <row r="310" customFormat="false" ht="12.75" hidden="false" customHeight="true" outlineLevel="0" collapsed="false">
      <c r="A310" s="13" t="s">
        <v>583</v>
      </c>
      <c r="B310" s="8" t="s">
        <v>584</v>
      </c>
    </row>
    <row r="311" customFormat="false" ht="12.75" hidden="false" customHeight="true" outlineLevel="0" collapsed="false">
      <c r="A311" s="13" t="s">
        <v>585</v>
      </c>
      <c r="B311" s="8" t="s">
        <v>586</v>
      </c>
    </row>
    <row r="312" customFormat="false" ht="12.75" hidden="false" customHeight="true" outlineLevel="0" collapsed="false">
      <c r="A312" s="13" t="s">
        <v>587</v>
      </c>
      <c r="B312" s="8" t="s">
        <v>588</v>
      </c>
    </row>
    <row r="313" customFormat="false" ht="12.75" hidden="false" customHeight="true" outlineLevel="0" collapsed="false">
      <c r="A313" s="13" t="s">
        <v>589</v>
      </c>
      <c r="B313" s="8" t="s">
        <v>590</v>
      </c>
    </row>
    <row r="314" customFormat="false" ht="12.75" hidden="false" customHeight="true" outlineLevel="0" collapsed="false">
      <c r="A314" s="16" t="s">
        <v>591</v>
      </c>
      <c r="B314" s="8" t="s">
        <v>592</v>
      </c>
    </row>
    <row r="315" customFormat="false" ht="12.75" hidden="false" customHeight="true" outlineLevel="0" collapsed="false">
      <c r="A315" s="13" t="s">
        <v>593</v>
      </c>
      <c r="B315" s="8" t="s">
        <v>594</v>
      </c>
    </row>
    <row r="316" customFormat="false" ht="12.75" hidden="false" customHeight="true" outlineLevel="0" collapsed="false">
      <c r="A316" s="13" t="s">
        <v>593</v>
      </c>
      <c r="B316" s="8" t="s">
        <v>595</v>
      </c>
    </row>
    <row r="317" customFormat="false" ht="12.75" hidden="false" customHeight="true" outlineLevel="0" collapsed="false">
      <c r="A317" s="16" t="s">
        <v>596</v>
      </c>
      <c r="B317" s="8" t="s">
        <v>597</v>
      </c>
    </row>
    <row r="318" customFormat="false" ht="12.75" hidden="false" customHeight="true" outlineLevel="0" collapsed="false">
      <c r="A318" s="16" t="s">
        <v>598</v>
      </c>
      <c r="B318" s="8" t="s">
        <v>599</v>
      </c>
    </row>
    <row r="319" customFormat="false" ht="12.75" hidden="false" customHeight="true" outlineLevel="0" collapsed="false">
      <c r="A319" s="16" t="s">
        <v>600</v>
      </c>
      <c r="B319" s="8" t="s">
        <v>601</v>
      </c>
    </row>
    <row r="320" customFormat="false" ht="12.75" hidden="false" customHeight="true" outlineLevel="0" collapsed="false">
      <c r="A320" s="13" t="s">
        <v>602</v>
      </c>
      <c r="B320" s="8" t="s">
        <v>603</v>
      </c>
    </row>
    <row r="321" customFormat="false" ht="12.75" hidden="false" customHeight="true" outlineLevel="0" collapsed="false">
      <c r="A321" s="9" t="s">
        <v>604</v>
      </c>
      <c r="B321" s="9" t="s">
        <v>605</v>
      </c>
    </row>
    <row r="322" customFormat="false" ht="12.75" hidden="false" customHeight="true" outlineLevel="0" collapsed="false">
      <c r="A322" s="16" t="s">
        <v>606</v>
      </c>
      <c r="B322" s="8" t="s">
        <v>607</v>
      </c>
    </row>
    <row r="323" customFormat="false" ht="12.75" hidden="false" customHeight="true" outlineLevel="0" collapsed="false">
      <c r="A323" s="13" t="s">
        <v>608</v>
      </c>
      <c r="B323" s="8" t="s">
        <v>609</v>
      </c>
    </row>
    <row r="324" customFormat="false" ht="12.75" hidden="false" customHeight="true" outlineLevel="0" collapsed="false">
      <c r="A324" s="13" t="s">
        <v>610</v>
      </c>
      <c r="B324" s="8" t="s">
        <v>611</v>
      </c>
    </row>
    <row r="325" customFormat="false" ht="12.75" hidden="false" customHeight="true" outlineLevel="0" collapsed="false">
      <c r="A325" s="13" t="s">
        <v>612</v>
      </c>
      <c r="B325" s="8" t="s">
        <v>613</v>
      </c>
    </row>
    <row r="326" customFormat="false" ht="12.75" hidden="false" customHeight="true" outlineLevel="0" collapsed="false">
      <c r="A326" s="13" t="s">
        <v>614</v>
      </c>
      <c r="B326" s="8" t="s">
        <v>615</v>
      </c>
    </row>
    <row r="327" customFormat="false" ht="12.75" hidden="false" customHeight="true" outlineLevel="0" collapsed="false">
      <c r="A327" s="13" t="s">
        <v>616</v>
      </c>
      <c r="B327" s="8" t="s">
        <v>617</v>
      </c>
    </row>
    <row r="328" customFormat="false" ht="12.75" hidden="false" customHeight="true" outlineLevel="0" collapsed="false">
      <c r="A328" s="13" t="s">
        <v>618</v>
      </c>
      <c r="B328" s="8" t="s">
        <v>619</v>
      </c>
    </row>
    <row r="329" customFormat="false" ht="12.75" hidden="false" customHeight="true" outlineLevel="0" collapsed="false">
      <c r="A329" s="13" t="s">
        <v>620</v>
      </c>
      <c r="B329" s="8" t="s">
        <v>621</v>
      </c>
    </row>
    <row r="330" customFormat="false" ht="12.75" hidden="false" customHeight="true" outlineLevel="0" collapsed="false">
      <c r="A330" s="13" t="s">
        <v>622</v>
      </c>
      <c r="B330" s="8" t="s">
        <v>623</v>
      </c>
    </row>
    <row r="331" customFormat="false" ht="12.75" hidden="false" customHeight="true" outlineLevel="0" collapsed="false">
      <c r="A331" s="13" t="s">
        <v>624</v>
      </c>
      <c r="B331" s="8" t="s">
        <v>625</v>
      </c>
    </row>
    <row r="332" customFormat="false" ht="12.75" hidden="false" customHeight="true" outlineLevel="0" collapsed="false">
      <c r="A332" s="13" t="s">
        <v>626</v>
      </c>
      <c r="B332" s="8" t="s">
        <v>627</v>
      </c>
    </row>
    <row r="333" customFormat="false" ht="12.75" hidden="false" customHeight="true" outlineLevel="0" collapsed="false">
      <c r="A333" s="22" t="s">
        <v>628</v>
      </c>
      <c r="B333" s="23" t="s">
        <v>629</v>
      </c>
    </row>
    <row r="334" customFormat="false" ht="12.75" hidden="false" customHeight="true" outlineLevel="0" collapsed="false">
      <c r="A334" s="13" t="s">
        <v>630</v>
      </c>
      <c r="B334" s="8" t="s">
        <v>631</v>
      </c>
    </row>
    <row r="335" customFormat="false" ht="12.75" hidden="false" customHeight="true" outlineLevel="0" collapsed="false">
      <c r="A335" s="13" t="s">
        <v>632</v>
      </c>
      <c r="B335" s="8" t="s">
        <v>633</v>
      </c>
    </row>
    <row r="336" customFormat="false" ht="12.75" hidden="false" customHeight="true" outlineLevel="0" collapsed="false">
      <c r="A336" s="13" t="s">
        <v>634</v>
      </c>
      <c r="B336" s="8" t="s">
        <v>635</v>
      </c>
    </row>
    <row r="337" customFormat="false" ht="12.75" hidden="false" customHeight="true" outlineLevel="0" collapsed="false">
      <c r="A337" s="13" t="s">
        <v>636</v>
      </c>
      <c r="B337" s="8" t="s">
        <v>637</v>
      </c>
    </row>
    <row r="338" customFormat="false" ht="12.75" hidden="false" customHeight="true" outlineLevel="0" collapsed="false">
      <c r="A338" s="13" t="s">
        <v>638</v>
      </c>
      <c r="B338" s="8" t="s">
        <v>639</v>
      </c>
    </row>
    <row r="339" customFormat="false" ht="12.75" hidden="false" customHeight="true" outlineLevel="0" collapsed="false">
      <c r="A339" s="13" t="s">
        <v>640</v>
      </c>
      <c r="B339" s="8" t="s">
        <v>641</v>
      </c>
    </row>
    <row r="340" customFormat="false" ht="12.75" hidden="false" customHeight="true" outlineLevel="0" collapsed="false">
      <c r="A340" s="13" t="s">
        <v>642</v>
      </c>
      <c r="B340" s="8" t="s">
        <v>643</v>
      </c>
    </row>
    <row r="341" customFormat="false" ht="12.75" hidden="false" customHeight="true" outlineLevel="0" collapsed="false">
      <c r="A341" s="13" t="s">
        <v>644</v>
      </c>
      <c r="B341" s="14"/>
    </row>
    <row r="342" customFormat="false" ht="12.75" hidden="false" customHeight="true" outlineLevel="0" collapsed="false">
      <c r="A342" s="13" t="s">
        <v>645</v>
      </c>
      <c r="B342" s="8" t="s">
        <v>646</v>
      </c>
    </row>
    <row r="343" customFormat="false" ht="12.75" hidden="false" customHeight="true" outlineLevel="0" collapsed="false">
      <c r="A343" s="13" t="s">
        <v>647</v>
      </c>
      <c r="B343" s="8" t="s">
        <v>646</v>
      </c>
    </row>
    <row r="344" customFormat="false" ht="12.75" hidden="false" customHeight="true" outlineLevel="0" collapsed="false">
      <c r="A344" s="13" t="s">
        <v>648</v>
      </c>
      <c r="B344" s="8" t="s">
        <v>649</v>
      </c>
    </row>
    <row r="345" customFormat="false" ht="12.75" hidden="false" customHeight="true" outlineLevel="0" collapsed="false">
      <c r="A345" s="13" t="s">
        <v>650</v>
      </c>
      <c r="B345" s="8" t="s">
        <v>651</v>
      </c>
    </row>
    <row r="346" customFormat="false" ht="12.75" hidden="false" customHeight="true" outlineLevel="0" collapsed="false">
      <c r="A346" s="13" t="s">
        <v>652</v>
      </c>
      <c r="B346" s="8" t="s">
        <v>653</v>
      </c>
    </row>
    <row r="347" customFormat="false" ht="12.75" hidden="false" customHeight="true" outlineLevel="0" collapsed="false">
      <c r="A347" s="13" t="s">
        <v>654</v>
      </c>
      <c r="B347" s="8" t="s">
        <v>655</v>
      </c>
    </row>
    <row r="348" customFormat="false" ht="12.75" hidden="false" customHeight="true" outlineLevel="0" collapsed="false">
      <c r="A348" s="13" t="s">
        <v>656</v>
      </c>
      <c r="B348" s="8" t="s">
        <v>657</v>
      </c>
    </row>
    <row r="349" customFormat="false" ht="12.75" hidden="false" customHeight="true" outlineLevel="0" collapsed="false">
      <c r="A349" s="13" t="s">
        <v>658</v>
      </c>
      <c r="B349" s="8" t="s">
        <v>659</v>
      </c>
    </row>
    <row r="350" customFormat="false" ht="12.75" hidden="false" customHeight="true" outlineLevel="0" collapsed="false">
      <c r="A350" s="13" t="s">
        <v>660</v>
      </c>
      <c r="B350" s="8" t="s">
        <v>661</v>
      </c>
    </row>
    <row r="351" customFormat="false" ht="12.75" hidden="false" customHeight="true" outlineLevel="0" collapsed="false">
      <c r="A351" s="13" t="s">
        <v>662</v>
      </c>
      <c r="B351" s="8" t="s">
        <v>663</v>
      </c>
    </row>
    <row r="352" customFormat="false" ht="12.75" hidden="false" customHeight="true" outlineLevel="0" collapsed="false">
      <c r="A352" s="13" t="s">
        <v>664</v>
      </c>
      <c r="B352" s="8" t="s">
        <v>665</v>
      </c>
    </row>
    <row r="353" customFormat="false" ht="12.75" hidden="false" customHeight="true" outlineLevel="0" collapsed="false">
      <c r="A353" s="9" t="s">
        <v>666</v>
      </c>
      <c r="B353" s="9" t="s">
        <v>667</v>
      </c>
    </row>
    <row r="354" customFormat="false" ht="12.75" hidden="false" customHeight="true" outlineLevel="0" collapsed="false">
      <c r="A354" s="13" t="s">
        <v>668</v>
      </c>
      <c r="B354" s="8" t="s">
        <v>669</v>
      </c>
    </row>
    <row r="355" customFormat="false" ht="12.75" hidden="false" customHeight="true" outlineLevel="0" collapsed="false">
      <c r="A355" s="13" t="s">
        <v>670</v>
      </c>
      <c r="B355" s="8" t="s">
        <v>671</v>
      </c>
    </row>
    <row r="356" customFormat="false" ht="12.75" hidden="false" customHeight="true" outlineLevel="0" collapsed="false">
      <c r="A356" s="16" t="s">
        <v>672</v>
      </c>
      <c r="B356" s="8" t="s">
        <v>673</v>
      </c>
    </row>
    <row r="357" customFormat="false" ht="12.75" hidden="false" customHeight="true" outlineLevel="0" collapsed="false">
      <c r="A357" s="13" t="s">
        <v>674</v>
      </c>
      <c r="B357" s="8" t="s">
        <v>675</v>
      </c>
    </row>
    <row r="358" customFormat="false" ht="12.75" hidden="false" customHeight="true" outlineLevel="0" collapsed="false">
      <c r="A358" s="13" t="s">
        <v>676</v>
      </c>
      <c r="B358" s="8" t="s">
        <v>677</v>
      </c>
    </row>
    <row r="359" customFormat="false" ht="12.75" hidden="false" customHeight="true" outlineLevel="0" collapsed="false">
      <c r="A359" s="13" t="s">
        <v>678</v>
      </c>
      <c r="B359" s="8" t="s">
        <v>677</v>
      </c>
    </row>
    <row r="360" customFormat="false" ht="12.75" hidden="false" customHeight="true" outlineLevel="0" collapsed="false">
      <c r="A360" s="13" t="s">
        <v>679</v>
      </c>
      <c r="B360" s="8" t="s">
        <v>680</v>
      </c>
    </row>
    <row r="361" customFormat="false" ht="12.75" hidden="false" customHeight="true" outlineLevel="0" collapsed="false">
      <c r="A361" s="13" t="s">
        <v>681</v>
      </c>
      <c r="B361" s="8" t="s">
        <v>682</v>
      </c>
    </row>
    <row r="362" customFormat="false" ht="12.75" hidden="false" customHeight="true" outlineLevel="0" collapsed="false">
      <c r="A362" s="13" t="s">
        <v>683</v>
      </c>
      <c r="B362" s="8" t="s">
        <v>684</v>
      </c>
    </row>
    <row r="363" customFormat="false" ht="12.75" hidden="false" customHeight="true" outlineLevel="0" collapsed="false">
      <c r="A363" s="9" t="s">
        <v>685</v>
      </c>
      <c r="B363" s="9" t="s">
        <v>686</v>
      </c>
    </row>
    <row r="364" customFormat="false" ht="12.75" hidden="false" customHeight="true" outlineLevel="0" collapsed="false">
      <c r="A364" s="13" t="s">
        <v>687</v>
      </c>
      <c r="B364" s="8" t="s">
        <v>688</v>
      </c>
    </row>
    <row r="365" customFormat="false" ht="12.75" hidden="false" customHeight="true" outlineLevel="0" collapsed="false">
      <c r="A365" s="13" t="s">
        <v>689</v>
      </c>
      <c r="B365" s="8" t="s">
        <v>690</v>
      </c>
    </row>
    <row r="366" customFormat="false" ht="12.75" hidden="false" customHeight="true" outlineLevel="0" collapsed="false">
      <c r="A366" s="13" t="s">
        <v>691</v>
      </c>
      <c r="B366" s="8" t="s">
        <v>692</v>
      </c>
    </row>
    <row r="367" customFormat="false" ht="12.75" hidden="false" customHeight="true" outlineLevel="0" collapsed="false">
      <c r="A367" s="13" t="s">
        <v>693</v>
      </c>
      <c r="B367" s="8" t="s">
        <v>694</v>
      </c>
    </row>
    <row r="368" customFormat="false" ht="12.75" hidden="false" customHeight="true" outlineLevel="0" collapsed="false">
      <c r="A368" s="13" t="s">
        <v>695</v>
      </c>
      <c r="B368" s="8" t="s">
        <v>696</v>
      </c>
    </row>
    <row r="369" customFormat="false" ht="12.75" hidden="false" customHeight="true" outlineLevel="0" collapsed="false">
      <c r="A369" s="16" t="s">
        <v>697</v>
      </c>
      <c r="B369" s="8" t="s">
        <v>698</v>
      </c>
    </row>
    <row r="370" customFormat="false" ht="12.75" hidden="false" customHeight="true" outlineLevel="0" collapsed="false">
      <c r="A370" s="9" t="s">
        <v>699</v>
      </c>
      <c r="B370" s="8" t="s">
        <v>700</v>
      </c>
    </row>
    <row r="371" customFormat="false" ht="12.75" hidden="false" customHeight="true" outlineLevel="0" collapsed="false">
      <c r="A371" s="9" t="s">
        <v>701</v>
      </c>
      <c r="B371" s="8" t="s">
        <v>702</v>
      </c>
    </row>
    <row r="372" customFormat="false" ht="12.75" hidden="false" customHeight="true" outlineLevel="0" collapsed="false">
      <c r="A372" s="13" t="s">
        <v>703</v>
      </c>
      <c r="B372" s="8" t="s">
        <v>704</v>
      </c>
    </row>
    <row r="373" customFormat="false" ht="12.75" hidden="false" customHeight="true" outlineLevel="0" collapsed="false">
      <c r="A373" s="13" t="s">
        <v>705</v>
      </c>
      <c r="B373" s="8" t="s">
        <v>704</v>
      </c>
    </row>
    <row r="374" customFormat="false" ht="12.75" hidden="false" customHeight="true" outlineLevel="0" collapsed="false">
      <c r="A374" s="13" t="s">
        <v>706</v>
      </c>
      <c r="B374" s="8" t="s">
        <v>707</v>
      </c>
    </row>
    <row r="375" customFormat="false" ht="12.75" hidden="false" customHeight="true" outlineLevel="0" collapsed="false">
      <c r="A375" s="26" t="s">
        <v>708</v>
      </c>
      <c r="B375" s="14" t="s">
        <v>709</v>
      </c>
    </row>
    <row r="376" customFormat="false" ht="12.75" hidden="false" customHeight="true" outlineLevel="0" collapsed="false">
      <c r="A376" s="13" t="s">
        <v>708</v>
      </c>
      <c r="B376" s="14" t="s">
        <v>709</v>
      </c>
    </row>
    <row r="377" customFormat="false" ht="12.75" hidden="false" customHeight="true" outlineLevel="0" collapsed="false">
      <c r="A377" s="26" t="s">
        <v>710</v>
      </c>
      <c r="B377" s="14" t="s">
        <v>711</v>
      </c>
    </row>
    <row r="378" customFormat="false" ht="12.75" hidden="false" customHeight="true" outlineLevel="0" collapsed="false">
      <c r="A378" s="13" t="s">
        <v>712</v>
      </c>
      <c r="B378" s="14" t="s">
        <v>711</v>
      </c>
    </row>
    <row r="379" customFormat="false" ht="12.75" hidden="false" customHeight="true" outlineLevel="0" collapsed="false">
      <c r="A379" s="13" t="s">
        <v>710</v>
      </c>
      <c r="B379" s="14" t="s">
        <v>711</v>
      </c>
    </row>
    <row r="380" customFormat="false" ht="12.75" hidden="false" customHeight="true" outlineLevel="0" collapsed="false">
      <c r="A380" s="13" t="s">
        <v>713</v>
      </c>
      <c r="B380" s="8" t="s">
        <v>714</v>
      </c>
    </row>
    <row r="381" customFormat="false" ht="12.75" hidden="false" customHeight="true" outlineLevel="0" collapsed="false">
      <c r="A381" s="13" t="s">
        <v>715</v>
      </c>
      <c r="B381" s="8" t="s">
        <v>716</v>
      </c>
    </row>
    <row r="382" customFormat="false" ht="12.75" hidden="false" customHeight="true" outlineLevel="0" collapsed="false">
      <c r="A382" s="16" t="s">
        <v>717</v>
      </c>
      <c r="B382" s="28"/>
    </row>
    <row r="383" customFormat="false" ht="12.75" hidden="false" customHeight="true" outlineLevel="0" collapsed="false">
      <c r="A383" s="13" t="s">
        <v>718</v>
      </c>
      <c r="B383" s="8" t="s">
        <v>719</v>
      </c>
    </row>
    <row r="384" customFormat="false" ht="12.75" hidden="false" customHeight="true" outlineLevel="0" collapsed="false">
      <c r="A384" s="9" t="s">
        <v>720</v>
      </c>
      <c r="B384" s="9" t="s">
        <v>721</v>
      </c>
    </row>
    <row r="385" customFormat="false" ht="12.75" hidden="false" customHeight="true" outlineLevel="0" collapsed="false">
      <c r="A385" s="0" t="s">
        <v>722</v>
      </c>
      <c r="B385" s="19" t="s">
        <v>723</v>
      </c>
    </row>
    <row r="386" customFormat="false" ht="12.75" hidden="false" customHeight="true" outlineLevel="0" collapsed="false">
      <c r="A386" s="13" t="s">
        <v>724</v>
      </c>
      <c r="B386" s="8" t="s">
        <v>725</v>
      </c>
    </row>
    <row r="387" customFormat="false" ht="12.75" hidden="false" customHeight="true" outlineLevel="0" collapsed="false">
      <c r="A387" s="13" t="s">
        <v>726</v>
      </c>
      <c r="B387" s="8" t="s">
        <v>727</v>
      </c>
    </row>
    <row r="388" customFormat="false" ht="12.75" hidden="false" customHeight="true" outlineLevel="0" collapsed="false">
      <c r="A388" s="13" t="s">
        <v>728</v>
      </c>
      <c r="B388" s="8" t="s">
        <v>729</v>
      </c>
    </row>
    <row r="389" customFormat="false" ht="12.75" hidden="false" customHeight="true" outlineLevel="0" collapsed="false">
      <c r="A389" s="13" t="s">
        <v>730</v>
      </c>
      <c r="B389" s="8" t="s">
        <v>731</v>
      </c>
    </row>
    <row r="390" customFormat="false" ht="12.75" hidden="false" customHeight="true" outlineLevel="0" collapsed="false">
      <c r="A390" s="13" t="s">
        <v>732</v>
      </c>
      <c r="B390" s="8" t="s">
        <v>733</v>
      </c>
    </row>
    <row r="391" customFormat="false" ht="12.75" hidden="false" customHeight="true" outlineLevel="0" collapsed="false">
      <c r="A391" s="13" t="s">
        <v>734</v>
      </c>
      <c r="B391" s="8" t="s">
        <v>735</v>
      </c>
    </row>
    <row r="392" customFormat="false" ht="12.75" hidden="false" customHeight="true" outlineLevel="0" collapsed="false">
      <c r="A392" s="13" t="s">
        <v>736</v>
      </c>
      <c r="B392" s="8" t="s">
        <v>737</v>
      </c>
    </row>
    <row r="393" customFormat="false" ht="12.75" hidden="false" customHeight="true" outlineLevel="0" collapsed="false">
      <c r="A393" s="13" t="s">
        <v>738</v>
      </c>
      <c r="B393" s="8" t="s">
        <v>739</v>
      </c>
    </row>
    <row r="394" customFormat="false" ht="12.75" hidden="false" customHeight="true" outlineLevel="0" collapsed="false">
      <c r="A394" s="13" t="s">
        <v>740</v>
      </c>
      <c r="B394" s="8" t="s">
        <v>741</v>
      </c>
    </row>
    <row r="395" customFormat="false" ht="12.75" hidden="false" customHeight="true" outlineLevel="0" collapsed="false">
      <c r="A395" s="13" t="s">
        <v>742</v>
      </c>
      <c r="B395" s="8" t="s">
        <v>743</v>
      </c>
    </row>
    <row r="396" customFormat="false" ht="12.75" hidden="false" customHeight="true" outlineLevel="0" collapsed="false">
      <c r="A396" s="16" t="s">
        <v>744</v>
      </c>
      <c r="B396" s="8" t="s">
        <v>745</v>
      </c>
    </row>
    <row r="397" customFormat="false" ht="12.75" hidden="false" customHeight="true" outlineLevel="0" collapsed="false">
      <c r="A397" s="22" t="s">
        <v>746</v>
      </c>
      <c r="B397" s="24" t="s">
        <v>747</v>
      </c>
    </row>
    <row r="398" customFormat="false" ht="12.75" hidden="false" customHeight="true" outlineLevel="0" collapsed="false">
      <c r="A398" s="26" t="s">
        <v>748</v>
      </c>
      <c r="B398" s="8" t="s">
        <v>749</v>
      </c>
    </row>
    <row r="399" customFormat="false" ht="12.75" hidden="false" customHeight="true" outlineLevel="0" collapsed="false">
      <c r="A399" s="13" t="s">
        <v>750</v>
      </c>
      <c r="B399" s="8" t="s">
        <v>751</v>
      </c>
    </row>
    <row r="400" customFormat="false" ht="12.75" hidden="false" customHeight="true" outlineLevel="0" collapsed="false">
      <c r="A400" s="9" t="s">
        <v>752</v>
      </c>
      <c r="B400" s="9" t="s">
        <v>753</v>
      </c>
    </row>
    <row r="401" customFormat="false" ht="12.75" hidden="false" customHeight="true" outlineLevel="0" collapsed="false">
      <c r="A401" s="13" t="s">
        <v>754</v>
      </c>
      <c r="B401" s="8" t="s">
        <v>755</v>
      </c>
    </row>
    <row r="402" customFormat="false" ht="12.75" hidden="false" customHeight="true" outlineLevel="0" collapsed="false">
      <c r="A402" s="13" t="s">
        <v>756</v>
      </c>
      <c r="B402" s="8" t="s">
        <v>757</v>
      </c>
    </row>
    <row r="403" customFormat="false" ht="12.75" hidden="false" customHeight="true" outlineLevel="0" collapsed="false">
      <c r="A403" s="13" t="s">
        <v>758</v>
      </c>
      <c r="B403" s="8" t="s">
        <v>759</v>
      </c>
    </row>
    <row r="404" customFormat="false" ht="12.75" hidden="false" customHeight="true" outlineLevel="0" collapsed="false">
      <c r="A404" s="13" t="s">
        <v>760</v>
      </c>
      <c r="B404" s="8" t="s">
        <v>761</v>
      </c>
    </row>
    <row r="405" customFormat="false" ht="12.75" hidden="false" customHeight="true" outlineLevel="0" collapsed="false">
      <c r="A405" s="13" t="s">
        <v>762</v>
      </c>
      <c r="B405" s="8" t="s">
        <v>763</v>
      </c>
    </row>
    <row r="406" customFormat="false" ht="12.75" hidden="false" customHeight="true" outlineLevel="0" collapsed="false">
      <c r="A406" s="13" t="s">
        <v>764</v>
      </c>
      <c r="B406" s="8" t="s">
        <v>765</v>
      </c>
    </row>
    <row r="407" customFormat="false" ht="12.75" hidden="false" customHeight="true" outlineLevel="0" collapsed="false">
      <c r="A407" s="13" t="s">
        <v>766</v>
      </c>
      <c r="B407" s="8" t="s">
        <v>767</v>
      </c>
    </row>
    <row r="408" customFormat="false" ht="12.75" hidden="false" customHeight="true" outlineLevel="0" collapsed="false">
      <c r="A408" s="13" t="s">
        <v>768</v>
      </c>
      <c r="B408" s="8" t="s">
        <v>769</v>
      </c>
    </row>
    <row r="409" customFormat="false" ht="12.75" hidden="false" customHeight="true" outlineLevel="0" collapsed="false">
      <c r="A409" s="13" t="s">
        <v>770</v>
      </c>
      <c r="B409" s="8" t="s">
        <v>771</v>
      </c>
    </row>
    <row r="410" customFormat="false" ht="12.75" hidden="false" customHeight="true" outlineLevel="0" collapsed="false">
      <c r="A410" s="13" t="s">
        <v>772</v>
      </c>
      <c r="B410" s="8" t="s">
        <v>773</v>
      </c>
    </row>
    <row r="411" customFormat="false" ht="12.75" hidden="false" customHeight="true" outlineLevel="0" collapsed="false">
      <c r="A411" s="13" t="s">
        <v>774</v>
      </c>
      <c r="B411" s="8" t="s">
        <v>775</v>
      </c>
    </row>
    <row r="412" customFormat="false" ht="12.75" hidden="false" customHeight="true" outlineLevel="0" collapsed="false">
      <c r="A412" s="9" t="s">
        <v>776</v>
      </c>
      <c r="B412" s="9" t="s">
        <v>777</v>
      </c>
    </row>
    <row r="413" customFormat="false" ht="12.75" hidden="false" customHeight="true" outlineLevel="0" collapsed="false">
      <c r="A413" s="13" t="s">
        <v>778</v>
      </c>
      <c r="B413" s="8" t="s">
        <v>779</v>
      </c>
    </row>
    <row r="414" customFormat="false" ht="12.75" hidden="false" customHeight="true" outlineLevel="0" collapsed="false">
      <c r="A414" s="13" t="s">
        <v>780</v>
      </c>
      <c r="B414" s="8" t="s">
        <v>781</v>
      </c>
    </row>
    <row r="415" customFormat="false" ht="12.75" hidden="false" customHeight="true" outlineLevel="0" collapsed="false">
      <c r="A415" s="9" t="s">
        <v>782</v>
      </c>
      <c r="B415" s="9" t="s">
        <v>783</v>
      </c>
    </row>
    <row r="416" customFormat="false" ht="12.75" hidden="false" customHeight="true" outlineLevel="0" collapsed="false">
      <c r="A416" s="13" t="s">
        <v>784</v>
      </c>
      <c r="B416" s="8" t="s">
        <v>785</v>
      </c>
    </row>
    <row r="417" customFormat="false" ht="12.75" hidden="false" customHeight="true" outlineLevel="0" collapsed="false">
      <c r="A417" s="13" t="s">
        <v>786</v>
      </c>
      <c r="B417" s="8" t="s">
        <v>787</v>
      </c>
    </row>
    <row r="418" customFormat="false" ht="12.75" hidden="false" customHeight="true" outlineLevel="0" collapsed="false">
      <c r="A418" s="13" t="s">
        <v>788</v>
      </c>
      <c r="B418" s="8" t="s">
        <v>789</v>
      </c>
    </row>
    <row r="419" customFormat="false" ht="12.75" hidden="false" customHeight="true" outlineLevel="0" collapsed="false">
      <c r="A419" s="13" t="s">
        <v>790</v>
      </c>
      <c r="B419" s="8" t="s">
        <v>791</v>
      </c>
    </row>
    <row r="420" customFormat="false" ht="12.75" hidden="false" customHeight="true" outlineLevel="0" collapsed="false">
      <c r="A420" s="13" t="s">
        <v>792</v>
      </c>
      <c r="B420" s="14" t="s">
        <v>793</v>
      </c>
    </row>
    <row r="421" customFormat="false" ht="12.75" hidden="false" customHeight="true" outlineLevel="0" collapsed="false">
      <c r="A421" s="9" t="s">
        <v>794</v>
      </c>
      <c r="B421" s="9" t="s">
        <v>795</v>
      </c>
    </row>
    <row r="422" customFormat="false" ht="12.75" hidden="false" customHeight="true" outlineLevel="0" collapsed="false">
      <c r="A422" s="13" t="s">
        <v>796</v>
      </c>
      <c r="B422" s="8" t="s">
        <v>797</v>
      </c>
    </row>
    <row r="423" customFormat="false" ht="12.75" hidden="false" customHeight="true" outlineLevel="0" collapsed="false">
      <c r="A423" s="13" t="s">
        <v>798</v>
      </c>
      <c r="B423" s="8" t="s">
        <v>799</v>
      </c>
    </row>
    <row r="424" customFormat="false" ht="12.75" hidden="false" customHeight="true" outlineLevel="0" collapsed="false">
      <c r="A424" s="13" t="s">
        <v>800</v>
      </c>
      <c r="B424" s="8" t="s">
        <v>801</v>
      </c>
    </row>
    <row r="425" customFormat="false" ht="12.75" hidden="false" customHeight="true" outlineLevel="0" collapsed="false">
      <c r="A425" s="26" t="s">
        <v>802</v>
      </c>
      <c r="B425" s="8" t="s">
        <v>803</v>
      </c>
    </row>
    <row r="426" customFormat="false" ht="12.75" hidden="false" customHeight="true" outlineLevel="0" collapsed="false">
      <c r="A426" s="13" t="s">
        <v>802</v>
      </c>
      <c r="B426" s="14" t="s">
        <v>803</v>
      </c>
    </row>
    <row r="427" customFormat="false" ht="12.75" hidden="false" customHeight="true" outlineLevel="0" collapsed="false">
      <c r="A427" s="13" t="s">
        <v>804</v>
      </c>
      <c r="B427" s="8" t="s">
        <v>805</v>
      </c>
    </row>
    <row r="428" customFormat="false" ht="12.75" hidden="false" customHeight="true" outlineLevel="0" collapsed="false">
      <c r="A428" s="13" t="s">
        <v>806</v>
      </c>
      <c r="B428" s="8" t="s">
        <v>807</v>
      </c>
    </row>
    <row r="429" customFormat="false" ht="12.75" hidden="false" customHeight="true" outlineLevel="0" collapsed="false">
      <c r="A429" s="13" t="s">
        <v>808</v>
      </c>
      <c r="B429" s="8" t="s">
        <v>809</v>
      </c>
    </row>
    <row r="430" customFormat="false" ht="12.75" hidden="false" customHeight="true" outlineLevel="0" collapsed="false">
      <c r="A430" s="26" t="s">
        <v>810</v>
      </c>
      <c r="B430" s="14" t="s">
        <v>811</v>
      </c>
    </row>
    <row r="431" customFormat="false" ht="12.75" hidden="false" customHeight="true" outlineLevel="0" collapsed="false">
      <c r="A431" s="13" t="s">
        <v>810</v>
      </c>
      <c r="B431" s="14" t="s">
        <v>811</v>
      </c>
    </row>
    <row r="432" customFormat="false" ht="12.75" hidden="false" customHeight="true" outlineLevel="0" collapsed="false">
      <c r="A432" s="9" t="s">
        <v>812</v>
      </c>
      <c r="B432" s="9" t="s">
        <v>813</v>
      </c>
    </row>
    <row r="433" customFormat="false" ht="12.75" hidden="false" customHeight="true" outlineLevel="0" collapsed="false">
      <c r="A433" s="13" t="s">
        <v>814</v>
      </c>
      <c r="B433" s="14"/>
    </row>
    <row r="434" customFormat="false" ht="12.75" hidden="false" customHeight="true" outlineLevel="0" collapsed="false">
      <c r="A434" s="13" t="s">
        <v>815</v>
      </c>
      <c r="B434" s="8" t="s">
        <v>816</v>
      </c>
    </row>
    <row r="435" customFormat="false" ht="12.75" hidden="false" customHeight="true" outlineLevel="0" collapsed="false">
      <c r="A435" s="13" t="s">
        <v>817</v>
      </c>
      <c r="B435" s="8" t="s">
        <v>818</v>
      </c>
    </row>
    <row r="436" customFormat="false" ht="12.75" hidden="false" customHeight="true" outlineLevel="0" collapsed="false">
      <c r="A436" s="13" t="s">
        <v>819</v>
      </c>
      <c r="B436" s="8" t="s">
        <v>820</v>
      </c>
    </row>
    <row r="437" customFormat="false" ht="12.75" hidden="false" customHeight="true" outlineLevel="0" collapsed="false">
      <c r="A437" s="13" t="s">
        <v>821</v>
      </c>
      <c r="B437" s="8" t="s">
        <v>822</v>
      </c>
    </row>
    <row r="438" customFormat="false" ht="12.75" hidden="false" customHeight="true" outlineLevel="0" collapsed="false">
      <c r="A438" s="13" t="s">
        <v>823</v>
      </c>
      <c r="B438" s="8" t="s">
        <v>824</v>
      </c>
    </row>
    <row r="439" customFormat="false" ht="12.75" hidden="false" customHeight="true" outlineLevel="0" collapsed="false">
      <c r="A439" s="16" t="s">
        <v>825</v>
      </c>
      <c r="B439" s="8" t="s">
        <v>826</v>
      </c>
    </row>
    <row r="440" customFormat="false" ht="12.75" hidden="false" customHeight="true" outlineLevel="0" collapsed="false">
      <c r="A440" s="16" t="s">
        <v>827</v>
      </c>
      <c r="B440" s="28" t="s">
        <v>828</v>
      </c>
    </row>
    <row r="441" customFormat="false" ht="12.75" hidden="false" customHeight="true" outlineLevel="0" collapsed="false">
      <c r="A441" s="16" t="s">
        <v>829</v>
      </c>
      <c r="B441" s="8" t="s">
        <v>830</v>
      </c>
    </row>
    <row r="442" customFormat="false" ht="12.75" hidden="false" customHeight="true" outlineLevel="0" collapsed="false">
      <c r="A442" s="16" t="s">
        <v>831</v>
      </c>
      <c r="B442" s="28" t="s">
        <v>832</v>
      </c>
    </row>
    <row r="443" customFormat="false" ht="12.75" hidden="false" customHeight="true" outlineLevel="0" collapsed="false">
      <c r="A443" s="9" t="s">
        <v>833</v>
      </c>
      <c r="B443" s="8" t="s">
        <v>834</v>
      </c>
    </row>
    <row r="444" customFormat="false" ht="12.75" hidden="false" customHeight="true" outlineLevel="0" collapsed="false">
      <c r="A444" s="9" t="s">
        <v>835</v>
      </c>
      <c r="B444" s="8" t="s">
        <v>836</v>
      </c>
    </row>
    <row r="445" customFormat="false" ht="12.75" hidden="false" customHeight="true" outlineLevel="0" collapsed="false">
      <c r="A445" s="13" t="s">
        <v>837</v>
      </c>
      <c r="B445" s="8" t="s">
        <v>838</v>
      </c>
    </row>
    <row r="446" customFormat="false" ht="12.75" hidden="false" customHeight="true" outlineLevel="0" collapsed="false">
      <c r="A446" s="13" t="s">
        <v>839</v>
      </c>
      <c r="B446" s="8" t="s">
        <v>840</v>
      </c>
    </row>
    <row r="447" customFormat="false" ht="12.75" hidden="false" customHeight="true" outlineLevel="0" collapsed="false">
      <c r="A447" s="13" t="s">
        <v>841</v>
      </c>
      <c r="B447" s="8" t="s">
        <v>842</v>
      </c>
    </row>
    <row r="448" customFormat="false" ht="12.75" hidden="false" customHeight="true" outlineLevel="0" collapsed="false">
      <c r="A448" s="16" t="s">
        <v>843</v>
      </c>
      <c r="B448" s="8" t="s">
        <v>844</v>
      </c>
    </row>
    <row r="449" customFormat="false" ht="12.75" hidden="false" customHeight="true" outlineLevel="0" collapsed="false">
      <c r="A449" s="9" t="s">
        <v>845</v>
      </c>
      <c r="B449" s="9" t="s">
        <v>846</v>
      </c>
    </row>
    <row r="450" customFormat="false" ht="12.75" hidden="false" customHeight="true" outlineLevel="0" collapsed="false">
      <c r="A450" s="13" t="s">
        <v>847</v>
      </c>
      <c r="B450" s="8" t="s">
        <v>848</v>
      </c>
    </row>
    <row r="451" customFormat="false" ht="12.75" hidden="false" customHeight="true" outlineLevel="0" collapsed="false">
      <c r="A451" s="13" t="s">
        <v>849</v>
      </c>
      <c r="B451" s="8" t="s">
        <v>850</v>
      </c>
    </row>
    <row r="452" customFormat="false" ht="12.75" hidden="false" customHeight="true" outlineLevel="0" collapsed="false">
      <c r="A452" s="13" t="s">
        <v>851</v>
      </c>
      <c r="B452" s="14"/>
    </row>
    <row r="453" customFormat="false" ht="12.75" hidden="false" customHeight="true" outlineLevel="0" collapsed="false">
      <c r="A453" s="13" t="s">
        <v>852</v>
      </c>
      <c r="B453" s="8" t="s">
        <v>853</v>
      </c>
    </row>
    <row r="454" customFormat="false" ht="12.75" hidden="false" customHeight="true" outlineLevel="0" collapsed="false">
      <c r="A454" s="13" t="s">
        <v>854</v>
      </c>
      <c r="B454" s="8" t="s">
        <v>855</v>
      </c>
    </row>
    <row r="455" customFormat="false" ht="12.75" hidden="false" customHeight="true" outlineLevel="0" collapsed="false">
      <c r="A455" s="13" t="s">
        <v>854</v>
      </c>
      <c r="B455" s="8" t="s">
        <v>855</v>
      </c>
    </row>
    <row r="456" customFormat="false" ht="12.75" hidden="false" customHeight="true" outlineLevel="0" collapsed="false">
      <c r="A456" s="13" t="s">
        <v>856</v>
      </c>
      <c r="B456" s="8" t="s">
        <v>857</v>
      </c>
    </row>
    <row r="457" customFormat="false" ht="12.75" hidden="false" customHeight="true" outlineLevel="0" collapsed="false">
      <c r="A457" s="13" t="s">
        <v>858</v>
      </c>
      <c r="B457" s="8" t="s">
        <v>846</v>
      </c>
    </row>
    <row r="458" customFormat="false" ht="12.75" hidden="false" customHeight="true" outlineLevel="0" collapsed="false">
      <c r="A458" s="13" t="s">
        <v>859</v>
      </c>
      <c r="B458" s="8" t="s">
        <v>860</v>
      </c>
    </row>
    <row r="459" customFormat="false" ht="12.75" hidden="false" customHeight="true" outlineLevel="0" collapsed="false">
      <c r="A459" s="13" t="s">
        <v>861</v>
      </c>
      <c r="B459" s="8" t="s">
        <v>862</v>
      </c>
    </row>
    <row r="460" customFormat="false" ht="12.75" hidden="false" customHeight="true" outlineLevel="0" collapsed="false">
      <c r="A460" s="13" t="s">
        <v>863</v>
      </c>
      <c r="B460" s="8" t="s">
        <v>864</v>
      </c>
    </row>
    <row r="461" customFormat="false" ht="12.75" hidden="false" customHeight="true" outlineLevel="0" collapsed="false">
      <c r="A461" s="13" t="s">
        <v>865</v>
      </c>
      <c r="B461" s="8" t="s">
        <v>866</v>
      </c>
    </row>
    <row r="462" customFormat="false" ht="12.75" hidden="false" customHeight="true" outlineLevel="0" collapsed="false">
      <c r="A462" s="13" t="s">
        <v>867</v>
      </c>
      <c r="B462" s="8" t="s">
        <v>868</v>
      </c>
    </row>
    <row r="463" customFormat="false" ht="12.75" hidden="false" customHeight="true" outlineLevel="0" collapsed="false">
      <c r="A463" s="13" t="s">
        <v>869</v>
      </c>
      <c r="B463" s="8" t="s">
        <v>870</v>
      </c>
    </row>
    <row r="464" customFormat="false" ht="12.75" hidden="false" customHeight="true" outlineLevel="0" collapsed="false">
      <c r="A464" s="13" t="s">
        <v>871</v>
      </c>
      <c r="B464" s="8" t="s">
        <v>872</v>
      </c>
    </row>
    <row r="465" customFormat="false" ht="12.75" hidden="false" customHeight="true" outlineLevel="0" collapsed="false">
      <c r="A465" s="13" t="s">
        <v>873</v>
      </c>
      <c r="B465" s="8" t="s">
        <v>874</v>
      </c>
    </row>
    <row r="466" customFormat="false" ht="12.75" hidden="false" customHeight="true" outlineLevel="0" collapsed="false">
      <c r="A466" s="9" t="s">
        <v>875</v>
      </c>
      <c r="B466" s="9" t="s">
        <v>876</v>
      </c>
    </row>
    <row r="467" customFormat="false" ht="12.75" hidden="false" customHeight="true" outlineLevel="0" collapsed="false">
      <c r="A467" s="13" t="s">
        <v>877</v>
      </c>
      <c r="B467" s="8" t="s">
        <v>878</v>
      </c>
    </row>
    <row r="468" customFormat="false" ht="12.75" hidden="false" customHeight="true" outlineLevel="0" collapsed="false">
      <c r="A468" s="13" t="s">
        <v>879</v>
      </c>
      <c r="B468" s="14"/>
    </row>
    <row r="469" customFormat="false" ht="12.75" hidden="false" customHeight="true" outlineLevel="0" collapsed="false">
      <c r="A469" s="16" t="s">
        <v>880</v>
      </c>
      <c r="B469" s="8" t="s">
        <v>881</v>
      </c>
    </row>
    <row r="470" customFormat="false" ht="12.75" hidden="false" customHeight="true" outlineLevel="0" collapsed="false">
      <c r="A470" s="16" t="s">
        <v>882</v>
      </c>
      <c r="B470" s="8" t="s">
        <v>883</v>
      </c>
    </row>
    <row r="471" customFormat="false" ht="12.75" hidden="false" customHeight="true" outlineLevel="0" collapsed="false">
      <c r="A471" s="16" t="s">
        <v>884</v>
      </c>
      <c r="B471" s="8" t="s">
        <v>885</v>
      </c>
    </row>
    <row r="472" customFormat="false" ht="12.75" hidden="false" customHeight="true" outlineLevel="0" collapsed="false">
      <c r="A472" s="16" t="s">
        <v>886</v>
      </c>
      <c r="B472" s="8" t="s">
        <v>887</v>
      </c>
    </row>
    <row r="473" customFormat="false" ht="12.75" hidden="false" customHeight="true" outlineLevel="0" collapsed="false">
      <c r="A473" s="13" t="s">
        <v>888</v>
      </c>
      <c r="B473" s="8" t="s">
        <v>889</v>
      </c>
    </row>
    <row r="474" customFormat="false" ht="12.75" hidden="false" customHeight="true" outlineLevel="0" collapsed="false">
      <c r="A474" s="22" t="s">
        <v>890</v>
      </c>
      <c r="B474" s="24" t="s">
        <v>891</v>
      </c>
    </row>
    <row r="475" customFormat="false" ht="12.75" hidden="false" customHeight="true" outlineLevel="0" collapsed="false">
      <c r="A475" s="22" t="s">
        <v>892</v>
      </c>
      <c r="B475" s="23" t="s">
        <v>893</v>
      </c>
    </row>
    <row r="476" customFormat="false" ht="12.75" hidden="false" customHeight="true" outlineLevel="0" collapsed="false">
      <c r="A476" s="22" t="s">
        <v>892</v>
      </c>
      <c r="B476" s="23" t="s">
        <v>893</v>
      </c>
    </row>
    <row r="477" customFormat="false" ht="12.75" hidden="false" customHeight="true" outlineLevel="0" collapsed="false">
      <c r="A477" s="13" t="s">
        <v>894</v>
      </c>
      <c r="B477" s="8" t="s">
        <v>895</v>
      </c>
    </row>
    <row r="478" customFormat="false" ht="12.75" hidden="false" customHeight="true" outlineLevel="0" collapsed="false">
      <c r="A478" s="16" t="s">
        <v>896</v>
      </c>
      <c r="B478" s="8" t="s">
        <v>897</v>
      </c>
    </row>
    <row r="479" customFormat="false" ht="12.75" hidden="false" customHeight="true" outlineLevel="0" collapsed="false">
      <c r="A479" s="9" t="s">
        <v>898</v>
      </c>
      <c r="B479" s="8" t="s">
        <v>899</v>
      </c>
    </row>
    <row r="480" customFormat="false" ht="12.75" hidden="false" customHeight="true" outlineLevel="0" collapsed="false">
      <c r="A480" s="13" t="s">
        <v>900</v>
      </c>
      <c r="B480" s="8" t="s">
        <v>901</v>
      </c>
    </row>
    <row r="481" customFormat="false" ht="12.75" hidden="false" customHeight="true" outlineLevel="0" collapsed="false">
      <c r="A481" s="16" t="s">
        <v>902</v>
      </c>
      <c r="B481" s="28"/>
    </row>
    <row r="482" customFormat="false" ht="12.75" hidden="false" customHeight="true" outlineLevel="0" collapsed="false">
      <c r="A482" s="13" t="s">
        <v>903</v>
      </c>
      <c r="B482" s="8" t="s">
        <v>904</v>
      </c>
    </row>
    <row r="483" customFormat="false" ht="12.75" hidden="false" customHeight="true" outlineLevel="0" collapsed="false">
      <c r="A483" s="13" t="s">
        <v>905</v>
      </c>
      <c r="B483" s="8" t="s">
        <v>906</v>
      </c>
    </row>
    <row r="484" customFormat="false" ht="12.75" hidden="false" customHeight="true" outlineLevel="0" collapsed="false">
      <c r="A484" s="13" t="s">
        <v>907</v>
      </c>
      <c r="B484" s="8" t="s">
        <v>908</v>
      </c>
    </row>
    <row r="485" customFormat="false" ht="12.75" hidden="false" customHeight="true" outlineLevel="0" collapsed="false">
      <c r="A485" s="13" t="s">
        <v>909</v>
      </c>
      <c r="B485" s="8" t="s">
        <v>910</v>
      </c>
    </row>
    <row r="486" customFormat="false" ht="12.75" hidden="false" customHeight="true" outlineLevel="0" collapsed="false">
      <c r="A486" s="9" t="s">
        <v>911</v>
      </c>
      <c r="B486" s="9" t="s">
        <v>912</v>
      </c>
    </row>
    <row r="487" customFormat="false" ht="12.75" hidden="false" customHeight="true" outlineLevel="0" collapsed="false">
      <c r="A487" s="13" t="s">
        <v>913</v>
      </c>
      <c r="B487" s="8" t="s">
        <v>914</v>
      </c>
    </row>
    <row r="488" customFormat="false" ht="12.75" hidden="false" customHeight="true" outlineLevel="0" collapsed="false">
      <c r="A488" s="13" t="s">
        <v>915</v>
      </c>
      <c r="B488" s="8" t="s">
        <v>916</v>
      </c>
    </row>
    <row r="489" customFormat="false" ht="12.75" hidden="false" customHeight="true" outlineLevel="0" collapsed="false">
      <c r="A489" s="16" t="s">
        <v>915</v>
      </c>
      <c r="B489" s="8" t="s">
        <v>916</v>
      </c>
    </row>
    <row r="490" customFormat="false" ht="12.75" hidden="false" customHeight="true" outlineLevel="0" collapsed="false">
      <c r="A490" s="13" t="s">
        <v>917</v>
      </c>
      <c r="B490" s="8" t="s">
        <v>918</v>
      </c>
    </row>
    <row r="491" customFormat="false" ht="12.75" hidden="false" customHeight="true" outlineLevel="0" collapsed="false">
      <c r="A491" s="13" t="s">
        <v>919</v>
      </c>
      <c r="B491" s="8" t="s">
        <v>920</v>
      </c>
    </row>
    <row r="492" customFormat="false" ht="12.75" hidden="false" customHeight="true" outlineLevel="0" collapsed="false">
      <c r="A492" s="13" t="s">
        <v>921</v>
      </c>
      <c r="B492" s="8" t="s">
        <v>922</v>
      </c>
    </row>
    <row r="493" customFormat="false" ht="12.75" hidden="false" customHeight="true" outlineLevel="0" collapsed="false">
      <c r="A493" s="13" t="s">
        <v>923</v>
      </c>
      <c r="B493" s="8" t="s">
        <v>924</v>
      </c>
    </row>
    <row r="494" customFormat="false" ht="12.75" hidden="false" customHeight="true" outlineLevel="0" collapsed="false">
      <c r="A494" s="13" t="s">
        <v>925</v>
      </c>
      <c r="B494" s="8" t="s">
        <v>926</v>
      </c>
    </row>
    <row r="495" customFormat="false" ht="12.75" hidden="false" customHeight="true" outlineLevel="0" collapsed="false">
      <c r="A495" s="13" t="s">
        <v>927</v>
      </c>
      <c r="B495" s="8" t="s">
        <v>928</v>
      </c>
    </row>
    <row r="496" customFormat="false" ht="12.75" hidden="false" customHeight="true" outlineLevel="0" collapsed="false">
      <c r="A496" s="13" t="s">
        <v>929</v>
      </c>
      <c r="B496" s="8" t="s">
        <v>930</v>
      </c>
    </row>
    <row r="497" customFormat="false" ht="12.75" hidden="false" customHeight="true" outlineLevel="0" collapsed="false">
      <c r="A497" s="22" t="s">
        <v>931</v>
      </c>
      <c r="B497" s="23" t="s">
        <v>932</v>
      </c>
    </row>
    <row r="498" customFormat="false" ht="12.75" hidden="false" customHeight="true" outlineLevel="0" collapsed="false">
      <c r="A498" s="13" t="s">
        <v>933</v>
      </c>
      <c r="B498" s="8" t="s">
        <v>934</v>
      </c>
    </row>
    <row r="499" customFormat="false" ht="12.75" hidden="false" customHeight="true" outlineLevel="0" collapsed="false">
      <c r="A499" s="13" t="s">
        <v>935</v>
      </c>
      <c r="B499" s="14" t="s">
        <v>936</v>
      </c>
    </row>
    <row r="500" customFormat="false" ht="12.75" hidden="false" customHeight="true" outlineLevel="0" collapsed="false">
      <c r="A500" s="13" t="s">
        <v>937</v>
      </c>
      <c r="B500" s="8" t="s">
        <v>936</v>
      </c>
    </row>
    <row r="501" customFormat="false" ht="12.75" hidden="false" customHeight="true" outlineLevel="0" collapsed="false">
      <c r="A501" s="13" t="s">
        <v>938</v>
      </c>
      <c r="B501" s="8" t="s">
        <v>939</v>
      </c>
    </row>
    <row r="502" customFormat="false" ht="12.75" hidden="false" customHeight="true" outlineLevel="0" collapsed="false">
      <c r="A502" s="13" t="s">
        <v>940</v>
      </c>
      <c r="B502" s="8" t="s">
        <v>941</v>
      </c>
    </row>
    <row r="503" customFormat="false" ht="12.75" hidden="false" customHeight="true" outlineLevel="0" collapsed="false">
      <c r="A503" s="22" t="s">
        <v>942</v>
      </c>
      <c r="B503" s="23" t="s">
        <v>943</v>
      </c>
    </row>
    <row r="504" customFormat="false" ht="12.75" hidden="false" customHeight="true" outlineLevel="0" collapsed="false">
      <c r="A504" s="9" t="s">
        <v>944</v>
      </c>
      <c r="B504" s="9" t="s">
        <v>945</v>
      </c>
    </row>
    <row r="505" customFormat="false" ht="12.75" hidden="false" customHeight="true" outlineLevel="0" collapsed="false">
      <c r="A505" s="13" t="s">
        <v>946</v>
      </c>
      <c r="B505" s="8" t="s">
        <v>947</v>
      </c>
    </row>
    <row r="506" customFormat="false" ht="12.75" hidden="false" customHeight="true" outlineLevel="0" collapsed="false">
      <c r="A506" s="13" t="s">
        <v>948</v>
      </c>
      <c r="B506" s="8" t="s">
        <v>949</v>
      </c>
    </row>
    <row r="507" customFormat="false" ht="12.75" hidden="false" customHeight="true" outlineLevel="0" collapsed="false">
      <c r="A507" s="13" t="s">
        <v>950</v>
      </c>
      <c r="B507" s="8" t="s">
        <v>951</v>
      </c>
    </row>
    <row r="508" customFormat="false" ht="12.75" hidden="false" customHeight="true" outlineLevel="0" collapsed="false">
      <c r="A508" s="17" t="s">
        <v>952</v>
      </c>
      <c r="B508" s="18" t="s">
        <v>953</v>
      </c>
    </row>
    <row r="509" customFormat="false" ht="12.75" hidden="false" customHeight="true" outlineLevel="0" collapsed="false">
      <c r="A509" s="13" t="s">
        <v>954</v>
      </c>
      <c r="B509" s="14" t="s">
        <v>955</v>
      </c>
    </row>
    <row r="510" customFormat="false" ht="12.75" hidden="false" customHeight="true" outlineLevel="0" collapsed="false">
      <c r="A510" s="13" t="s">
        <v>954</v>
      </c>
      <c r="B510" s="14" t="s">
        <v>955</v>
      </c>
    </row>
    <row r="511" customFormat="false" ht="12.75" hidden="false" customHeight="true" outlineLevel="0" collapsed="false">
      <c r="A511" s="13" t="s">
        <v>956</v>
      </c>
      <c r="B511" s="14" t="s">
        <v>957</v>
      </c>
    </row>
    <row r="512" customFormat="false" ht="12.75" hidden="false" customHeight="true" outlineLevel="0" collapsed="false">
      <c r="A512" s="13" t="s">
        <v>958</v>
      </c>
      <c r="B512" s="14" t="s">
        <v>959</v>
      </c>
    </row>
    <row r="513" customFormat="false" ht="12.75" hidden="false" customHeight="true" outlineLevel="0" collapsed="false">
      <c r="A513" s="9" t="s">
        <v>960</v>
      </c>
      <c r="B513" s="9" t="s">
        <v>961</v>
      </c>
    </row>
    <row r="514" customFormat="false" ht="12.75" hidden="false" customHeight="true" outlineLevel="0" collapsed="false">
      <c r="A514" s="13" t="s">
        <v>962</v>
      </c>
      <c r="B514" s="14" t="s">
        <v>963</v>
      </c>
    </row>
    <row r="515" customFormat="false" ht="12.75" hidden="false" customHeight="true" outlineLevel="0" collapsed="false">
      <c r="A515" s="13" t="s">
        <v>964</v>
      </c>
      <c r="B515" s="8" t="s">
        <v>965</v>
      </c>
    </row>
    <row r="516" customFormat="false" ht="12.75" hidden="false" customHeight="true" outlineLevel="0" collapsed="false">
      <c r="A516" s="13" t="s">
        <v>966</v>
      </c>
      <c r="B516" s="8" t="s">
        <v>967</v>
      </c>
    </row>
    <row r="517" customFormat="false" ht="12.75" hidden="false" customHeight="true" outlineLevel="0" collapsed="false">
      <c r="A517" s="9" t="s">
        <v>968</v>
      </c>
      <c r="B517" s="9" t="s">
        <v>969</v>
      </c>
    </row>
    <row r="518" customFormat="false" ht="12.75" hidden="false" customHeight="true" outlineLevel="0" collapsed="false">
      <c r="A518" s="13" t="s">
        <v>970</v>
      </c>
      <c r="B518" s="8" t="s">
        <v>971</v>
      </c>
    </row>
    <row r="519" customFormat="false" ht="12.75" hidden="false" customHeight="true" outlineLevel="0" collapsed="false">
      <c r="A519" s="13" t="s">
        <v>972</v>
      </c>
      <c r="B519" s="14" t="s">
        <v>973</v>
      </c>
    </row>
    <row r="520" customFormat="false" ht="12.75" hidden="false" customHeight="true" outlineLevel="0" collapsed="false">
      <c r="A520" s="9" t="s">
        <v>974</v>
      </c>
      <c r="B520" s="9" t="s">
        <v>975</v>
      </c>
    </row>
    <row r="521" customFormat="false" ht="12.75" hidden="false" customHeight="true" outlineLevel="0" collapsed="false">
      <c r="A521" s="13" t="s">
        <v>976</v>
      </c>
      <c r="B521" s="8" t="s">
        <v>977</v>
      </c>
    </row>
    <row r="522" customFormat="false" ht="12.75" hidden="false" customHeight="true" outlineLevel="0" collapsed="false">
      <c r="A522" s="13" t="s">
        <v>978</v>
      </c>
      <c r="B522" s="14"/>
    </row>
    <row r="523" customFormat="false" ht="12.75" hidden="false" customHeight="true" outlineLevel="0" collapsed="false">
      <c r="A523" s="13" t="s">
        <v>979</v>
      </c>
      <c r="B523" s="8" t="s">
        <v>980</v>
      </c>
    </row>
    <row r="524" customFormat="false" ht="12.75" hidden="false" customHeight="true" outlineLevel="0" collapsed="false">
      <c r="A524" s="13" t="s">
        <v>981</v>
      </c>
      <c r="B524" s="8" t="s">
        <v>982</v>
      </c>
    </row>
    <row r="525" customFormat="false" ht="12.75" hidden="false" customHeight="true" outlineLevel="0" collapsed="false">
      <c r="A525" s="26" t="s">
        <v>983</v>
      </c>
      <c r="B525" s="14" t="s">
        <v>984</v>
      </c>
    </row>
    <row r="526" customFormat="false" ht="12.75" hidden="false" customHeight="true" outlineLevel="0" collapsed="false">
      <c r="A526" s="13" t="s">
        <v>983</v>
      </c>
      <c r="B526" s="14" t="s">
        <v>984</v>
      </c>
    </row>
    <row r="527" customFormat="false" ht="12.75" hidden="false" customHeight="true" outlineLevel="0" collapsed="false">
      <c r="A527" s="13" t="s">
        <v>985</v>
      </c>
      <c r="B527" s="14" t="s">
        <v>986</v>
      </c>
    </row>
    <row r="528" customFormat="false" ht="12.75" hidden="false" customHeight="true" outlineLevel="0" collapsed="false">
      <c r="A528" s="13" t="s">
        <v>987</v>
      </c>
      <c r="B528" s="14" t="s">
        <v>988</v>
      </c>
    </row>
    <row r="529" customFormat="false" ht="12.75" hidden="false" customHeight="true" outlineLevel="0" collapsed="false">
      <c r="A529" s="13" t="s">
        <v>989</v>
      </c>
      <c r="B529" s="14" t="s">
        <v>990</v>
      </c>
    </row>
    <row r="530" customFormat="false" ht="12.75" hidden="false" customHeight="true" outlineLevel="0" collapsed="false">
      <c r="A530" s="9" t="s">
        <v>991</v>
      </c>
      <c r="B530" s="9" t="s">
        <v>992</v>
      </c>
    </row>
    <row r="531" customFormat="false" ht="12.75" hidden="false" customHeight="true" outlineLevel="0" collapsed="false">
      <c r="A531" s="13" t="s">
        <v>993</v>
      </c>
      <c r="B531" s="14" t="s">
        <v>994</v>
      </c>
    </row>
    <row r="532" customFormat="false" ht="12.75" hidden="false" customHeight="true" outlineLevel="0" collapsed="false">
      <c r="A532" s="13" t="s">
        <v>995</v>
      </c>
      <c r="B532" s="14" t="s">
        <v>996</v>
      </c>
    </row>
    <row r="533" customFormat="false" ht="12.75" hidden="false" customHeight="true" outlineLevel="0" collapsed="false">
      <c r="A533" s="13" t="s">
        <v>997</v>
      </c>
      <c r="B533" s="14" t="s">
        <v>998</v>
      </c>
    </row>
    <row r="534" customFormat="false" ht="12.75" hidden="false" customHeight="true" outlineLevel="0" collapsed="false">
      <c r="A534" s="16" t="s">
        <v>999</v>
      </c>
      <c r="B534" s="28" t="s">
        <v>1000</v>
      </c>
    </row>
    <row r="535" customFormat="false" ht="12.75" hidden="false" customHeight="true" outlineLevel="0" collapsed="false">
      <c r="A535" s="13" t="s">
        <v>1001</v>
      </c>
      <c r="B535" s="14" t="s">
        <v>1002</v>
      </c>
    </row>
    <row r="536" customFormat="false" ht="12.75" hidden="false" customHeight="true" outlineLevel="0" collapsed="false">
      <c r="A536" s="9" t="s">
        <v>1003</v>
      </c>
      <c r="B536" s="9" t="s">
        <v>1004</v>
      </c>
    </row>
    <row r="537" customFormat="false" ht="12.75" hidden="false" customHeight="true" outlineLevel="0" collapsed="false">
      <c r="A537" s="13" t="s">
        <v>1005</v>
      </c>
      <c r="B537" s="14"/>
    </row>
    <row r="538" customFormat="false" ht="12.75" hidden="false" customHeight="true" outlineLevel="0" collapsed="false">
      <c r="A538" s="13" t="s">
        <v>1006</v>
      </c>
      <c r="B538" s="14" t="s">
        <v>1007</v>
      </c>
    </row>
    <row r="539" customFormat="false" ht="12.75" hidden="false" customHeight="true" outlineLevel="0" collapsed="false">
      <c r="A539" s="16" t="s">
        <v>1008</v>
      </c>
      <c r="B539" s="28"/>
    </row>
    <row r="540" customFormat="false" ht="12.75" hidden="false" customHeight="true" outlineLevel="0" collapsed="false">
      <c r="A540" s="13" t="s">
        <v>1009</v>
      </c>
      <c r="B540" s="14" t="s">
        <v>1010</v>
      </c>
    </row>
    <row r="541" customFormat="false" ht="12.75" hidden="false" customHeight="true" outlineLevel="0" collapsed="false">
      <c r="A541" s="13" t="s">
        <v>1011</v>
      </c>
      <c r="B541" s="14" t="s">
        <v>1012</v>
      </c>
    </row>
    <row r="542" customFormat="false" ht="12.75" hidden="false" customHeight="true" outlineLevel="0" collapsed="false">
      <c r="A542" s="13" t="s">
        <v>1013</v>
      </c>
      <c r="B542" s="14"/>
    </row>
    <row r="543" customFormat="false" ht="12.75" hidden="false" customHeight="true" outlineLevel="0" collapsed="false">
      <c r="A543" s="13" t="s">
        <v>1014</v>
      </c>
      <c r="B543" s="14" t="s">
        <v>1015</v>
      </c>
    </row>
    <row r="544" customFormat="false" ht="12.75" hidden="false" customHeight="true" outlineLevel="0" collapsed="false">
      <c r="A544" s="13" t="s">
        <v>1016</v>
      </c>
      <c r="B544" s="14" t="s">
        <v>1017</v>
      </c>
    </row>
    <row r="545" customFormat="false" ht="12.75" hidden="false" customHeight="true" outlineLevel="0" collapsed="false">
      <c r="A545" s="13" t="s">
        <v>1018</v>
      </c>
      <c r="B545" s="14" t="s">
        <v>1019</v>
      </c>
    </row>
    <row r="546" customFormat="false" ht="12.75" hidden="false" customHeight="true" outlineLevel="0" collapsed="false">
      <c r="A546" s="13" t="s">
        <v>1020</v>
      </c>
      <c r="B546" s="14" t="s">
        <v>1021</v>
      </c>
    </row>
    <row r="547" customFormat="false" ht="12.75" hidden="false" customHeight="true" outlineLevel="0" collapsed="false">
      <c r="A547" s="13" t="s">
        <v>1022</v>
      </c>
      <c r="B547" s="14" t="s">
        <v>1023</v>
      </c>
    </row>
    <row r="548" customFormat="false" ht="12.75" hidden="false" customHeight="true" outlineLevel="0" collapsed="false">
      <c r="A548" s="13" t="s">
        <v>1024</v>
      </c>
      <c r="B548" s="14" t="s">
        <v>1025</v>
      </c>
    </row>
    <row r="549" customFormat="false" ht="12.75" hidden="false" customHeight="true" outlineLevel="0" collapsed="false">
      <c r="A549" s="13" t="s">
        <v>1026</v>
      </c>
      <c r="B549" s="8" t="s">
        <v>1027</v>
      </c>
    </row>
    <row r="550" customFormat="false" ht="12.75" hidden="false" customHeight="true" outlineLevel="0" collapsed="false">
      <c r="A550" s="13" t="s">
        <v>1028</v>
      </c>
      <c r="B550" s="8" t="s">
        <v>1029</v>
      </c>
    </row>
    <row r="551" customFormat="false" ht="12.75" hidden="false" customHeight="true" outlineLevel="0" collapsed="false">
      <c r="A551" s="13" t="s">
        <v>1030</v>
      </c>
      <c r="B551" s="14" t="s">
        <v>1031</v>
      </c>
    </row>
    <row r="552" customFormat="false" ht="12.75" hidden="false" customHeight="true" outlineLevel="0" collapsed="false">
      <c r="A552" s="9" t="s">
        <v>1032</v>
      </c>
      <c r="B552" s="9" t="s">
        <v>1033</v>
      </c>
    </row>
    <row r="553" customFormat="false" ht="12.75" hidden="false" customHeight="true" outlineLevel="0" collapsed="false">
      <c r="A553" s="13" t="s">
        <v>1034</v>
      </c>
      <c r="B553" s="14" t="s">
        <v>1035</v>
      </c>
    </row>
    <row r="554" customFormat="false" ht="12.75" hidden="false" customHeight="true" outlineLevel="0" collapsed="false">
      <c r="A554" s="13" t="s">
        <v>1036</v>
      </c>
      <c r="B554" s="14" t="s">
        <v>1037</v>
      </c>
    </row>
    <row r="555" customFormat="false" ht="12.75" hidden="false" customHeight="true" outlineLevel="0" collapsed="false">
      <c r="A555" s="13" t="s">
        <v>1036</v>
      </c>
      <c r="B555" s="14" t="s">
        <v>1037</v>
      </c>
    </row>
    <row r="556" customFormat="false" ht="12.75" hidden="false" customHeight="true" outlineLevel="0" collapsed="false">
      <c r="A556" s="22" t="s">
        <v>1038</v>
      </c>
      <c r="B556" s="24" t="n">
        <v>11240008</v>
      </c>
    </row>
    <row r="557" customFormat="false" ht="12.75" hidden="false" customHeight="true" outlineLevel="0" collapsed="false">
      <c r="A557" s="13" t="s">
        <v>1039</v>
      </c>
      <c r="B557" s="14"/>
    </row>
    <row r="558" customFormat="false" ht="12.75" hidden="false" customHeight="true" outlineLevel="0" collapsed="false">
      <c r="A558" s="13" t="s">
        <v>1040</v>
      </c>
      <c r="B558" s="14" t="s">
        <v>1041</v>
      </c>
    </row>
    <row r="559" customFormat="false" ht="12.75" hidden="false" customHeight="true" outlineLevel="0" collapsed="false">
      <c r="A559" s="13" t="s">
        <v>1042</v>
      </c>
      <c r="B559" s="14" t="s">
        <v>1043</v>
      </c>
    </row>
    <row r="560" customFormat="false" ht="12.75" hidden="false" customHeight="true" outlineLevel="0" collapsed="false">
      <c r="A560" s="13" t="s">
        <v>1044</v>
      </c>
      <c r="B560" s="14" t="s">
        <v>1045</v>
      </c>
    </row>
    <row r="561" customFormat="false" ht="12.75" hidden="false" customHeight="true" outlineLevel="0" collapsed="false">
      <c r="A561" s="13" t="s">
        <v>1046</v>
      </c>
      <c r="B561" s="14" t="s">
        <v>1047</v>
      </c>
    </row>
    <row r="562" customFormat="false" ht="12.75" hidden="false" customHeight="true" outlineLevel="0" collapsed="false">
      <c r="A562" s="9" t="s">
        <v>1048</v>
      </c>
      <c r="B562" s="9" t="s">
        <v>1049</v>
      </c>
    </row>
    <row r="563" customFormat="false" ht="12.75" hidden="false" customHeight="true" outlineLevel="0" collapsed="false">
      <c r="A563" s="13" t="s">
        <v>1050</v>
      </c>
      <c r="B563" s="14"/>
    </row>
    <row r="564" customFormat="false" ht="12.75" hidden="false" customHeight="true" outlineLevel="0" collapsed="false">
      <c r="A564" s="16" t="s">
        <v>1051</v>
      </c>
      <c r="B564" s="28"/>
    </row>
    <row r="565" customFormat="false" ht="12.75" hidden="false" customHeight="true" outlineLevel="0" collapsed="false">
      <c r="A565" s="16" t="s">
        <v>1052</v>
      </c>
      <c r="B565" s="28" t="s">
        <v>1053</v>
      </c>
    </row>
    <row r="566" customFormat="false" ht="12.75" hidden="false" customHeight="true" outlineLevel="0" collapsed="false">
      <c r="A566" s="13" t="s">
        <v>1054</v>
      </c>
      <c r="B566" s="14" t="s">
        <v>1055</v>
      </c>
    </row>
    <row r="567" customFormat="false" ht="12.75" hidden="false" customHeight="true" outlineLevel="0" collapsed="false">
      <c r="A567" s="13" t="s">
        <v>1056</v>
      </c>
      <c r="B567" s="14" t="s">
        <v>1057</v>
      </c>
    </row>
    <row r="568" customFormat="false" ht="12.75" hidden="false" customHeight="true" outlineLevel="0" collapsed="false">
      <c r="A568" s="13" t="s">
        <v>1058</v>
      </c>
      <c r="B568" s="14" t="s">
        <v>1059</v>
      </c>
    </row>
    <row r="569" customFormat="false" ht="12.75" hidden="false" customHeight="true" outlineLevel="0" collapsed="false">
      <c r="A569" s="16" t="s">
        <v>1060</v>
      </c>
      <c r="B569" s="8" t="s">
        <v>1061</v>
      </c>
    </row>
    <row r="570" customFormat="false" ht="12.75" hidden="false" customHeight="true" outlineLevel="0" collapsed="false">
      <c r="A570" s="13" t="s">
        <v>1062</v>
      </c>
      <c r="B570" s="8" t="s">
        <v>1063</v>
      </c>
    </row>
    <row r="571" customFormat="false" ht="12.75" hidden="false" customHeight="true" outlineLevel="0" collapsed="false">
      <c r="A571" s="13" t="s">
        <v>1064</v>
      </c>
      <c r="B571" s="8" t="s">
        <v>1065</v>
      </c>
    </row>
    <row r="572" customFormat="false" ht="12.75" hidden="false" customHeight="true" outlineLevel="0" collapsed="false">
      <c r="A572" s="13" t="s">
        <v>1066</v>
      </c>
      <c r="B572" s="14" t="s">
        <v>1067</v>
      </c>
    </row>
    <row r="573" customFormat="false" ht="12.75" hidden="false" customHeight="true" outlineLevel="0" collapsed="false">
      <c r="A573" s="9" t="s">
        <v>1068</v>
      </c>
      <c r="B573" s="9" t="s">
        <v>1069</v>
      </c>
    </row>
    <row r="574" customFormat="false" ht="12.75" hidden="false" customHeight="true" outlineLevel="0" collapsed="false">
      <c r="A574" s="13" t="s">
        <v>1070</v>
      </c>
      <c r="B574" s="14" t="s">
        <v>1071</v>
      </c>
    </row>
    <row r="575" customFormat="false" ht="12.75" hidden="false" customHeight="true" outlineLevel="0" collapsed="false">
      <c r="A575" s="13" t="s">
        <v>1072</v>
      </c>
      <c r="B575" s="14" t="s">
        <v>1073</v>
      </c>
    </row>
    <row r="576" customFormat="false" ht="12.75" hidden="false" customHeight="true" outlineLevel="0" collapsed="false">
      <c r="A576" s="13" t="s">
        <v>1072</v>
      </c>
      <c r="B576" s="14" t="s">
        <v>1073</v>
      </c>
    </row>
    <row r="577" customFormat="false" ht="12.75" hidden="false" customHeight="true" outlineLevel="0" collapsed="false">
      <c r="A577" s="9" t="s">
        <v>1074</v>
      </c>
      <c r="B577" s="9" t="s">
        <v>1075</v>
      </c>
    </row>
    <row r="578" customFormat="false" ht="12.75" hidden="false" customHeight="true" outlineLevel="0" collapsed="false">
      <c r="A578" s="13" t="s">
        <v>1076</v>
      </c>
      <c r="B578" s="14" t="s">
        <v>1077</v>
      </c>
    </row>
    <row r="579" customFormat="false" ht="12.75" hidden="false" customHeight="true" outlineLevel="0" collapsed="false">
      <c r="A579" s="26" t="s">
        <v>1078</v>
      </c>
      <c r="B579" s="14" t="s">
        <v>1079</v>
      </c>
    </row>
    <row r="580" customFormat="false" ht="12.75" hidden="false" customHeight="true" outlineLevel="0" collapsed="false">
      <c r="A580" s="13" t="s">
        <v>1078</v>
      </c>
      <c r="B580" s="14" t="s">
        <v>1079</v>
      </c>
    </row>
    <row r="581" customFormat="false" ht="12.75" hidden="false" customHeight="true" outlineLevel="0" collapsed="false">
      <c r="A581" s="13" t="s">
        <v>1080</v>
      </c>
      <c r="B581" s="14" t="s">
        <v>1081</v>
      </c>
    </row>
    <row r="582" customFormat="false" ht="12.75" hidden="false" customHeight="true" outlineLevel="0" collapsed="false">
      <c r="A582" s="13" t="s">
        <v>1082</v>
      </c>
      <c r="B582" s="8" t="s">
        <v>1083</v>
      </c>
    </row>
    <row r="583" customFormat="false" ht="12.75" hidden="false" customHeight="true" outlineLevel="0" collapsed="false">
      <c r="A583" s="29" t="s">
        <v>1084</v>
      </c>
      <c r="B583" s="29" t="s">
        <v>1085</v>
      </c>
    </row>
    <row r="584" customFormat="false" ht="12.75" hidden="false" customHeight="true" outlineLevel="0" collapsed="false">
      <c r="A584" s="13" t="s">
        <v>1086</v>
      </c>
      <c r="B584" s="14" t="s">
        <v>1087</v>
      </c>
    </row>
    <row r="585" customFormat="false" ht="12.75" hidden="false" customHeight="true" outlineLevel="0" collapsed="false">
      <c r="A585" s="13" t="s">
        <v>1088</v>
      </c>
      <c r="B585" s="14" t="s">
        <v>1087</v>
      </c>
    </row>
    <row r="586" customFormat="false" ht="12.75" hidden="false" customHeight="true" outlineLevel="0" collapsed="false">
      <c r="A586" s="9" t="s">
        <v>1089</v>
      </c>
      <c r="B586" s="9" t="s">
        <v>1090</v>
      </c>
    </row>
    <row r="587" customFormat="false" ht="12.75" hidden="false" customHeight="true" outlineLevel="0" collapsed="false">
      <c r="A587" s="13" t="s">
        <v>1091</v>
      </c>
      <c r="B587" s="14" t="s">
        <v>1092</v>
      </c>
    </row>
    <row r="588" customFormat="false" ht="12.75" hidden="false" customHeight="true" outlineLevel="0" collapsed="false">
      <c r="A588" s="9" t="s">
        <v>1093</v>
      </c>
      <c r="B588" s="9" t="s">
        <v>1094</v>
      </c>
    </row>
    <row r="589" customFormat="false" ht="12.75" hidden="false" customHeight="true" outlineLevel="0" collapsed="false">
      <c r="A589" s="9" t="s">
        <v>1095</v>
      </c>
      <c r="B589" s="9" t="s">
        <v>1096</v>
      </c>
    </row>
    <row r="590" customFormat="false" ht="12.75" hidden="false" customHeight="true" outlineLevel="0" collapsed="false">
      <c r="A590" s="9" t="s">
        <v>1097</v>
      </c>
      <c r="B590" s="9"/>
    </row>
    <row r="591" customFormat="false" ht="12.75" hidden="false" customHeight="true" outlineLevel="0" collapsed="false">
      <c r="A591" s="16" t="s">
        <v>1098</v>
      </c>
      <c r="B591" s="28" t="s">
        <v>1099</v>
      </c>
    </row>
    <row r="592" customFormat="false" ht="12.75" hidden="false" customHeight="true" outlineLevel="0" collapsed="false">
      <c r="A592" s="13" t="s">
        <v>1100</v>
      </c>
      <c r="B592" s="14" t="s">
        <v>1101</v>
      </c>
    </row>
    <row r="593" customFormat="false" ht="12.75" hidden="false" customHeight="true" outlineLevel="0" collapsed="false">
      <c r="A593" s="13" t="s">
        <v>1102</v>
      </c>
      <c r="B593" s="14" t="s">
        <v>1103</v>
      </c>
    </row>
    <row r="594" customFormat="false" ht="12.75" hidden="false" customHeight="true" outlineLevel="0" collapsed="false">
      <c r="A594" s="13" t="s">
        <v>1104</v>
      </c>
      <c r="B594" s="14" t="s">
        <v>1105</v>
      </c>
    </row>
    <row r="595" customFormat="false" ht="12.75" hidden="false" customHeight="true" outlineLevel="0" collapsed="false">
      <c r="A595" s="13" t="s">
        <v>1106</v>
      </c>
      <c r="B595" s="14" t="s">
        <v>1107</v>
      </c>
    </row>
    <row r="596" customFormat="false" ht="12.75" hidden="false" customHeight="true" outlineLevel="0" collapsed="false">
      <c r="A596" s="22" t="s">
        <v>1108</v>
      </c>
      <c r="B596" s="24" t="n">
        <v>11218940</v>
      </c>
    </row>
    <row r="597" customFormat="false" ht="12.75" hidden="false" customHeight="true" outlineLevel="0" collapsed="false">
      <c r="A597" s="13" t="s">
        <v>1109</v>
      </c>
      <c r="B597" s="14" t="s">
        <v>1110</v>
      </c>
    </row>
    <row r="598" customFormat="false" ht="12.75" hidden="false" customHeight="true" outlineLevel="0" collapsed="false">
      <c r="A598" s="9" t="s">
        <v>1111</v>
      </c>
      <c r="B598" s="9" t="s">
        <v>1112</v>
      </c>
    </row>
    <row r="599" customFormat="false" ht="12.75" hidden="false" customHeight="true" outlineLevel="0" collapsed="false">
      <c r="A599" s="13" t="s">
        <v>1113</v>
      </c>
      <c r="B599" s="14"/>
    </row>
    <row r="600" customFormat="false" ht="12.75" hidden="false" customHeight="true" outlineLevel="0" collapsed="false">
      <c r="A600" s="13" t="s">
        <v>1114</v>
      </c>
      <c r="B600" s="14" t="s">
        <v>1115</v>
      </c>
    </row>
    <row r="601" customFormat="false" ht="12.75" hidden="false" customHeight="true" outlineLevel="0" collapsed="false">
      <c r="A601" s="13" t="s">
        <v>1116</v>
      </c>
      <c r="B601" s="14" t="s">
        <v>1117</v>
      </c>
    </row>
    <row r="602" customFormat="false" ht="12.75" hidden="false" customHeight="true" outlineLevel="0" collapsed="false">
      <c r="A602" s="13" t="s">
        <v>1118</v>
      </c>
      <c r="B602" s="14" t="s">
        <v>1119</v>
      </c>
    </row>
    <row r="603" customFormat="false" ht="12.75" hidden="false" customHeight="true" outlineLevel="0" collapsed="false">
      <c r="A603" s="13" t="s">
        <v>1120</v>
      </c>
      <c r="B603" s="14" t="s">
        <v>1121</v>
      </c>
    </row>
    <row r="604" customFormat="false" ht="12.75" hidden="false" customHeight="true" outlineLevel="0" collapsed="false">
      <c r="A604" s="13" t="s">
        <v>1122</v>
      </c>
      <c r="B604" s="14" t="s">
        <v>1123</v>
      </c>
    </row>
    <row r="605" customFormat="false" ht="12.75" hidden="false" customHeight="true" outlineLevel="0" collapsed="false">
      <c r="A605" s="22" t="s">
        <v>1124</v>
      </c>
      <c r="B605" s="23" t="s">
        <v>1125</v>
      </c>
    </row>
    <row r="606" customFormat="false" ht="12.75" hidden="false" customHeight="true" outlineLevel="0" collapsed="false">
      <c r="A606" s="13" t="s">
        <v>1126</v>
      </c>
      <c r="B606" s="14" t="s">
        <v>1127</v>
      </c>
    </row>
    <row r="607" customFormat="false" ht="12.75" hidden="false" customHeight="true" outlineLevel="0" collapsed="false">
      <c r="A607" s="13" t="s">
        <v>1128</v>
      </c>
      <c r="B607" s="14" t="s">
        <v>1129</v>
      </c>
    </row>
    <row r="608" customFormat="false" ht="12.75" hidden="false" customHeight="true" outlineLevel="0" collapsed="false">
      <c r="A608" s="13" t="s">
        <v>1130</v>
      </c>
      <c r="B608" s="14" t="s">
        <v>1131</v>
      </c>
    </row>
    <row r="609" customFormat="false" ht="12.75" hidden="false" customHeight="true" outlineLevel="0" collapsed="false">
      <c r="A609" s="13" t="s">
        <v>1132</v>
      </c>
      <c r="B609" s="14" t="s">
        <v>1133</v>
      </c>
    </row>
    <row r="610" customFormat="false" ht="12.75" hidden="false" customHeight="true" outlineLevel="0" collapsed="false">
      <c r="A610" s="13" t="s">
        <v>1134</v>
      </c>
      <c r="B610" s="14" t="s">
        <v>1135</v>
      </c>
    </row>
    <row r="611" customFormat="false" ht="12.75" hidden="false" customHeight="true" outlineLevel="0" collapsed="false">
      <c r="A611" s="13" t="s">
        <v>1136</v>
      </c>
      <c r="B611" s="14" t="s">
        <v>1137</v>
      </c>
    </row>
    <row r="612" customFormat="false" ht="12.75" hidden="false" customHeight="true" outlineLevel="0" collapsed="false">
      <c r="A612" s="13" t="s">
        <v>1138</v>
      </c>
      <c r="B612" s="14" t="s">
        <v>1139</v>
      </c>
    </row>
    <row r="613" customFormat="false" ht="12.75" hidden="false" customHeight="true" outlineLevel="0" collapsed="false">
      <c r="A613" s="16" t="s">
        <v>1140</v>
      </c>
      <c r="B613" s="28" t="s">
        <v>1141</v>
      </c>
    </row>
    <row r="614" customFormat="false" ht="12.75" hidden="false" customHeight="true" outlineLevel="0" collapsed="false">
      <c r="A614" s="9" t="s">
        <v>1142</v>
      </c>
      <c r="B614" s="9" t="s">
        <v>1143</v>
      </c>
    </row>
    <row r="615" customFormat="false" ht="12.75" hidden="false" customHeight="true" outlineLevel="0" collapsed="false">
      <c r="A615" s="22" t="s">
        <v>1144</v>
      </c>
      <c r="B615" s="23" t="s">
        <v>1145</v>
      </c>
    </row>
    <row r="616" customFormat="false" ht="12.75" hidden="false" customHeight="true" outlineLevel="0" collapsed="false">
      <c r="A616" s="16" t="s">
        <v>1146</v>
      </c>
      <c r="B616" s="28" t="s">
        <v>1147</v>
      </c>
    </row>
    <row r="617" customFormat="false" ht="12.75" hidden="false" customHeight="true" outlineLevel="0" collapsed="false">
      <c r="A617" s="17" t="s">
        <v>1148</v>
      </c>
      <c r="B617" s="18" t="s">
        <v>1149</v>
      </c>
    </row>
    <row r="618" customFormat="false" ht="12.75" hidden="false" customHeight="true" outlineLevel="0" collapsed="false">
      <c r="A618" s="16" t="s">
        <v>1150</v>
      </c>
      <c r="B618" s="8" t="s">
        <v>1151</v>
      </c>
    </row>
    <row r="619" customFormat="false" ht="12.75" hidden="false" customHeight="true" outlineLevel="0" collapsed="false">
      <c r="A619" s="13" t="s">
        <v>1152</v>
      </c>
      <c r="B619" s="8" t="s">
        <v>1153</v>
      </c>
    </row>
    <row r="620" customFormat="false" ht="12.75" hidden="false" customHeight="true" outlineLevel="0" collapsed="false">
      <c r="A620" s="13" t="s">
        <v>1154</v>
      </c>
      <c r="B620" s="8" t="s">
        <v>1155</v>
      </c>
    </row>
    <row r="621" customFormat="false" ht="12.75" hidden="false" customHeight="true" outlineLevel="0" collapsed="false">
      <c r="A621" s="13" t="s">
        <v>1156</v>
      </c>
      <c r="B621" s="8" t="s">
        <v>1157</v>
      </c>
    </row>
    <row r="622" customFormat="false" ht="12.75" hidden="false" customHeight="true" outlineLevel="0" collapsed="false">
      <c r="A622" s="13" t="s">
        <v>1158</v>
      </c>
      <c r="B622" s="8" t="s">
        <v>1159</v>
      </c>
    </row>
    <row r="623" customFormat="false" ht="12.75" hidden="false" customHeight="true" outlineLevel="0" collapsed="false">
      <c r="A623" s="13" t="s">
        <v>1160</v>
      </c>
      <c r="B623" s="8" t="s">
        <v>1161</v>
      </c>
    </row>
    <row r="624" customFormat="false" ht="12.75" hidden="false" customHeight="true" outlineLevel="0" collapsed="false">
      <c r="A624" s="13" t="s">
        <v>1162</v>
      </c>
      <c r="B624" s="8" t="s">
        <v>1163</v>
      </c>
    </row>
    <row r="625" customFormat="false" ht="12.75" hidden="false" customHeight="true" outlineLevel="0" collapsed="false">
      <c r="A625" s="9" t="s">
        <v>1164</v>
      </c>
      <c r="B625" s="9"/>
    </row>
    <row r="626" customFormat="false" ht="12.75" hidden="false" customHeight="true" outlineLevel="0" collapsed="false">
      <c r="A626" s="22" t="s">
        <v>1165</v>
      </c>
      <c r="B626" s="23" t="s">
        <v>1166</v>
      </c>
    </row>
    <row r="627" customFormat="false" ht="12.75" hidden="false" customHeight="true" outlineLevel="0" collapsed="false">
      <c r="A627" s="26" t="s">
        <v>1167</v>
      </c>
      <c r="B627" s="14" t="s">
        <v>1168</v>
      </c>
    </row>
    <row r="628" customFormat="false" ht="12.75" hidden="false" customHeight="true" outlineLevel="0" collapsed="false">
      <c r="A628" s="13" t="s">
        <v>1167</v>
      </c>
      <c r="B628" s="14" t="s">
        <v>1168</v>
      </c>
    </row>
    <row r="629" customFormat="false" ht="12.75" hidden="false" customHeight="true" outlineLevel="0" collapsed="false">
      <c r="A629" s="13" t="s">
        <v>1169</v>
      </c>
      <c r="B629" s="14" t="s">
        <v>1170</v>
      </c>
    </row>
    <row r="630" customFormat="false" ht="12.75" hidden="false" customHeight="true" outlineLevel="0" collapsed="false">
      <c r="A630" s="13" t="s">
        <v>1171</v>
      </c>
      <c r="B630" s="8" t="s">
        <v>1172</v>
      </c>
    </row>
    <row r="631" customFormat="false" ht="12.75" hidden="false" customHeight="true" outlineLevel="0" collapsed="false">
      <c r="A631" s="13" t="s">
        <v>1173</v>
      </c>
      <c r="B631" s="14" t="s">
        <v>1174</v>
      </c>
    </row>
    <row r="632" customFormat="false" ht="12.75" hidden="false" customHeight="true" outlineLevel="0" collapsed="false">
      <c r="A632" s="13" t="s">
        <v>1175</v>
      </c>
      <c r="B632" s="8" t="s">
        <v>1176</v>
      </c>
    </row>
    <row r="633" customFormat="false" ht="12.75" hidden="false" customHeight="true" outlineLevel="0" collapsed="false">
      <c r="A633" s="9" t="s">
        <v>1177</v>
      </c>
      <c r="B633" s="9" t="s">
        <v>1178</v>
      </c>
    </row>
    <row r="634" customFormat="false" ht="12.75" hidden="false" customHeight="true" outlineLevel="0" collapsed="false">
      <c r="A634" s="13" t="s">
        <v>1179</v>
      </c>
      <c r="B634" s="14"/>
    </row>
    <row r="635" customFormat="false" ht="12.75" hidden="false" customHeight="true" outlineLevel="0" collapsed="false">
      <c r="A635" s="13" t="s">
        <v>1180</v>
      </c>
      <c r="B635" s="14" t="s">
        <v>1181</v>
      </c>
    </row>
    <row r="636" customFormat="false" ht="12.75" hidden="false" customHeight="true" outlineLevel="0" collapsed="false">
      <c r="A636" s="13" t="s">
        <v>1182</v>
      </c>
      <c r="B636" s="14"/>
    </row>
    <row r="637" customFormat="false" ht="12.75" hidden="false" customHeight="true" outlineLevel="0" collapsed="false">
      <c r="A637" s="9" t="s">
        <v>1183</v>
      </c>
      <c r="B637" s="9" t="s">
        <v>1184</v>
      </c>
    </row>
    <row r="638" customFormat="false" ht="12.75" hidden="false" customHeight="true" outlineLevel="0" collapsed="false">
      <c r="A638" s="13" t="s">
        <v>1185</v>
      </c>
      <c r="B638" s="14" t="s">
        <v>1186</v>
      </c>
    </row>
    <row r="639" customFormat="false" ht="12.75" hidden="false" customHeight="true" outlineLevel="0" collapsed="false">
      <c r="A639" s="13" t="s">
        <v>1187</v>
      </c>
      <c r="B639" s="14"/>
    </row>
    <row r="640" customFormat="false" ht="12.75" hidden="false" customHeight="true" outlineLevel="0" collapsed="false">
      <c r="A640" s="9" t="s">
        <v>1188</v>
      </c>
      <c r="B640" s="9"/>
    </row>
    <row r="641" customFormat="false" ht="12.75" hidden="false" customHeight="true" outlineLevel="0" collapsed="false">
      <c r="A641" s="22" t="s">
        <v>1189</v>
      </c>
      <c r="B641" s="23" t="s">
        <v>1190</v>
      </c>
    </row>
    <row r="642" customFormat="false" ht="12.75" hidden="false" customHeight="true" outlineLevel="0" collapsed="false">
      <c r="A642" s="13" t="s">
        <v>1191</v>
      </c>
      <c r="B642" s="14" t="s">
        <v>1192</v>
      </c>
    </row>
    <row r="643" customFormat="false" ht="12.75" hidden="false" customHeight="true" outlineLevel="0" collapsed="false">
      <c r="A643" s="13" t="s">
        <v>1193</v>
      </c>
      <c r="B643" s="14" t="s">
        <v>1194</v>
      </c>
    </row>
    <row r="644" customFormat="false" ht="12.75" hidden="false" customHeight="true" outlineLevel="0" collapsed="false">
      <c r="A644" s="13" t="s">
        <v>1195</v>
      </c>
      <c r="B644" s="14" t="s">
        <v>1196</v>
      </c>
    </row>
    <row r="645" customFormat="false" ht="12.75" hidden="false" customHeight="true" outlineLevel="0" collapsed="false">
      <c r="A645" s="13" t="s">
        <v>1197</v>
      </c>
      <c r="B645" s="14"/>
    </row>
    <row r="646" customFormat="false" ht="12.75" hidden="false" customHeight="true" outlineLevel="0" collapsed="false">
      <c r="A646" s="13" t="s">
        <v>1198</v>
      </c>
      <c r="B646" s="14" t="s">
        <v>1199</v>
      </c>
    </row>
    <row r="647" customFormat="false" ht="12.75" hidden="false" customHeight="true" outlineLevel="0" collapsed="false">
      <c r="A647" s="16" t="s">
        <v>1200</v>
      </c>
      <c r="B647" s="28" t="s">
        <v>1201</v>
      </c>
    </row>
    <row r="648" customFormat="false" ht="12.75" hidden="false" customHeight="true" outlineLevel="0" collapsed="false">
      <c r="A648" s="13" t="s">
        <v>1202</v>
      </c>
      <c r="B648" s="14" t="s">
        <v>1203</v>
      </c>
    </row>
    <row r="649" customFormat="false" ht="12.75" hidden="false" customHeight="true" outlineLevel="0" collapsed="false">
      <c r="A649" s="13" t="s">
        <v>1204</v>
      </c>
      <c r="B649" s="14" t="s">
        <v>1205</v>
      </c>
    </row>
    <row r="650" customFormat="false" ht="12.75" hidden="false" customHeight="true" outlineLevel="0" collapsed="false">
      <c r="A650" s="9" t="s">
        <v>1206</v>
      </c>
      <c r="B650" s="9" t="s">
        <v>1207</v>
      </c>
    </row>
    <row r="651" customFormat="false" ht="12.75" hidden="false" customHeight="true" outlineLevel="0" collapsed="false">
      <c r="A651" s="22" t="s">
        <v>1208</v>
      </c>
      <c r="B651" s="23" t="s">
        <v>1209</v>
      </c>
    </row>
    <row r="652" customFormat="false" ht="12.75" hidden="false" customHeight="true" outlineLevel="0" collapsed="false">
      <c r="A652" s="9" t="s">
        <v>1210</v>
      </c>
      <c r="B652" s="9" t="s">
        <v>1211</v>
      </c>
    </row>
    <row r="653" customFormat="false" ht="12.75" hidden="false" customHeight="true" outlineLevel="0" collapsed="false">
      <c r="A653" s="13" t="s">
        <v>1212</v>
      </c>
      <c r="B653" s="14" t="s">
        <v>1213</v>
      </c>
    </row>
    <row r="654" customFormat="false" ht="12.75" hidden="false" customHeight="true" outlineLevel="0" collapsed="false">
      <c r="A654" s="13" t="s">
        <v>1214</v>
      </c>
      <c r="B654" s="14" t="s">
        <v>1215</v>
      </c>
    </row>
    <row r="655" customFormat="false" ht="12.75" hidden="false" customHeight="true" outlineLevel="0" collapsed="false">
      <c r="A655" s="13" t="s">
        <v>1216</v>
      </c>
      <c r="B655" s="14" t="s">
        <v>1217</v>
      </c>
    </row>
    <row r="656" customFormat="false" ht="12.75" hidden="false" customHeight="true" outlineLevel="0" collapsed="false">
      <c r="A656" s="13" t="s">
        <v>1218</v>
      </c>
      <c r="B656" s="14" t="s">
        <v>1219</v>
      </c>
    </row>
    <row r="657" customFormat="false" ht="12.75" hidden="false" customHeight="true" outlineLevel="0" collapsed="false">
      <c r="A657" s="13" t="s">
        <v>1220</v>
      </c>
      <c r="B657" s="14" t="s">
        <v>1221</v>
      </c>
    </row>
    <row r="658" customFormat="false" ht="12.75" hidden="false" customHeight="true" outlineLevel="0" collapsed="false">
      <c r="A658" s="13" t="s">
        <v>1222</v>
      </c>
      <c r="B658" s="14" t="s">
        <v>1223</v>
      </c>
    </row>
    <row r="659" customFormat="false" ht="12.75" hidden="false" customHeight="true" outlineLevel="0" collapsed="false">
      <c r="A659" s="13" t="s">
        <v>1224</v>
      </c>
      <c r="B659" s="14" t="s">
        <v>1225</v>
      </c>
    </row>
    <row r="660" customFormat="false" ht="12.75" hidden="false" customHeight="true" outlineLevel="0" collapsed="false">
      <c r="A660" s="9" t="s">
        <v>1226</v>
      </c>
      <c r="B660" s="9" t="s">
        <v>1227</v>
      </c>
    </row>
    <row r="661" customFormat="false" ht="12.75" hidden="false" customHeight="true" outlineLevel="0" collapsed="false">
      <c r="A661" s="13" t="s">
        <v>1228</v>
      </c>
      <c r="B661" s="14" t="s">
        <v>1229</v>
      </c>
    </row>
    <row r="662" customFormat="false" ht="12.75" hidden="false" customHeight="true" outlineLevel="0" collapsed="false">
      <c r="A662" s="22" t="s">
        <v>1230</v>
      </c>
      <c r="B662" s="23" t="s">
        <v>1231</v>
      </c>
    </row>
    <row r="663" customFormat="false" ht="12.75" hidden="false" customHeight="true" outlineLevel="0" collapsed="false">
      <c r="A663" s="13" t="s">
        <v>1232</v>
      </c>
      <c r="B663" s="14" t="s">
        <v>1233</v>
      </c>
    </row>
    <row r="664" customFormat="false" ht="12.75" hidden="false" customHeight="true" outlineLevel="0" collapsed="false">
      <c r="A664" s="13" t="s">
        <v>1234</v>
      </c>
      <c r="B664" s="14" t="s">
        <v>1235</v>
      </c>
    </row>
    <row r="665" customFormat="false" ht="12.75" hidden="false" customHeight="true" outlineLevel="0" collapsed="false">
      <c r="A665" s="13" t="s">
        <v>1236</v>
      </c>
      <c r="B665" s="14" t="s">
        <v>1237</v>
      </c>
    </row>
    <row r="666" customFormat="false" ht="12.75" hidden="false" customHeight="true" outlineLevel="0" collapsed="false">
      <c r="A666" s="13" t="s">
        <v>1238</v>
      </c>
      <c r="B666" s="14" t="s">
        <v>1239</v>
      </c>
    </row>
    <row r="667" customFormat="false" ht="12.75" hidden="false" customHeight="true" outlineLevel="0" collapsed="false">
      <c r="A667" s="13" t="s">
        <v>1240</v>
      </c>
      <c r="B667" s="14" t="s">
        <v>1241</v>
      </c>
    </row>
    <row r="668" customFormat="false" ht="12.75" hidden="false" customHeight="true" outlineLevel="0" collapsed="false">
      <c r="A668" s="13" t="s">
        <v>1242</v>
      </c>
      <c r="B668" s="14" t="s">
        <v>1243</v>
      </c>
    </row>
    <row r="669" customFormat="false" ht="12.75" hidden="false" customHeight="true" outlineLevel="0" collapsed="false">
      <c r="A669" s="13" t="s">
        <v>1244</v>
      </c>
      <c r="B669" s="14" t="s">
        <v>1245</v>
      </c>
    </row>
    <row r="670" customFormat="false" ht="12.75" hidden="false" customHeight="true" outlineLevel="0" collapsed="false">
      <c r="A670" s="13" t="s">
        <v>1246</v>
      </c>
      <c r="B670" s="14" t="s">
        <v>1247</v>
      </c>
    </row>
    <row r="671" customFormat="false" ht="12.75" hidden="false" customHeight="true" outlineLevel="0" collapsed="false">
      <c r="A671" s="13" t="s">
        <v>1248</v>
      </c>
      <c r="B671" s="14" t="s">
        <v>1249</v>
      </c>
    </row>
    <row r="672" customFormat="false" ht="12.75" hidden="false" customHeight="true" outlineLevel="0" collapsed="false">
      <c r="A672" s="13" t="s">
        <v>1250</v>
      </c>
      <c r="B672" s="14" t="s">
        <v>1251</v>
      </c>
    </row>
    <row r="673" customFormat="false" ht="12.75" hidden="false" customHeight="true" outlineLevel="0" collapsed="false">
      <c r="A673" s="13" t="s">
        <v>1252</v>
      </c>
      <c r="B673" s="14"/>
    </row>
    <row r="674" customFormat="false" ht="12.75" hidden="false" customHeight="true" outlineLevel="0" collapsed="false">
      <c r="A674" s="16" t="s">
        <v>1253</v>
      </c>
      <c r="B674" s="28" t="s">
        <v>1254</v>
      </c>
    </row>
    <row r="675" customFormat="false" ht="12.75" hidden="false" customHeight="true" outlineLevel="0" collapsed="false">
      <c r="A675" s="13" t="s">
        <v>1255</v>
      </c>
      <c r="B675" s="14" t="s">
        <v>1256</v>
      </c>
    </row>
    <row r="676" customFormat="false" ht="12.75" hidden="false" customHeight="true" outlineLevel="0" collapsed="false">
      <c r="A676" s="13" t="s">
        <v>1257</v>
      </c>
      <c r="B676" s="14" t="s">
        <v>1258</v>
      </c>
    </row>
    <row r="677" customFormat="false" ht="12.75" hidden="false" customHeight="true" outlineLevel="0" collapsed="false">
      <c r="A677" s="9" t="s">
        <v>1259</v>
      </c>
      <c r="B677" s="9"/>
    </row>
    <row r="678" customFormat="false" ht="12.75" hidden="false" customHeight="true" outlineLevel="0" collapsed="false">
      <c r="A678" s="9" t="s">
        <v>1260</v>
      </c>
      <c r="B678" s="9" t="s">
        <v>1261</v>
      </c>
    </row>
    <row r="679" customFormat="false" ht="12.75" hidden="false" customHeight="true" outlineLevel="0" collapsed="false">
      <c r="A679" s="13" t="s">
        <v>1262</v>
      </c>
      <c r="B679" s="14" t="s">
        <v>1263</v>
      </c>
    </row>
    <row r="680" customFormat="false" ht="12.75" hidden="false" customHeight="true" outlineLevel="0" collapsed="false">
      <c r="A680" s="16" t="s">
        <v>1264</v>
      </c>
      <c r="B680" s="28" t="s">
        <v>1265</v>
      </c>
    </row>
    <row r="681" customFormat="false" ht="12.75" hidden="false" customHeight="true" outlineLevel="0" collapsed="false">
      <c r="A681" s="16" t="s">
        <v>1266</v>
      </c>
      <c r="B681" s="28" t="s">
        <v>1267</v>
      </c>
    </row>
    <row r="682" customFormat="false" ht="12.75" hidden="false" customHeight="true" outlineLevel="0" collapsed="false">
      <c r="A682" s="13" t="s">
        <v>1268</v>
      </c>
      <c r="B682" s="14" t="s">
        <v>1269</v>
      </c>
    </row>
    <row r="683" customFormat="false" ht="12.75" hidden="false" customHeight="true" outlineLevel="0" collapsed="false">
      <c r="A683" s="13" t="s">
        <v>1270</v>
      </c>
      <c r="B683" s="14"/>
    </row>
    <row r="684" customFormat="false" ht="12.75" hidden="false" customHeight="true" outlineLevel="0" collapsed="false">
      <c r="A684" s="9" t="s">
        <v>1271</v>
      </c>
      <c r="B684" s="9" t="s">
        <v>1272</v>
      </c>
    </row>
    <row r="685" customFormat="false" ht="12.75" hidden="false" customHeight="true" outlineLevel="0" collapsed="false">
      <c r="A685" s="13" t="s">
        <v>1273</v>
      </c>
      <c r="B685" s="14" t="s">
        <v>1274</v>
      </c>
    </row>
    <row r="686" customFormat="false" ht="12.75" hidden="false" customHeight="true" outlineLevel="0" collapsed="false">
      <c r="A686" s="13" t="s">
        <v>1275</v>
      </c>
      <c r="B686" s="14" t="s">
        <v>1276</v>
      </c>
    </row>
    <row r="687" customFormat="false" ht="12.75" hidden="false" customHeight="true" outlineLevel="0" collapsed="false">
      <c r="A687" s="13" t="s">
        <v>1277</v>
      </c>
      <c r="B687" s="14" t="s">
        <v>1278</v>
      </c>
    </row>
    <row r="688" customFormat="false" ht="12.75" hidden="false" customHeight="true" outlineLevel="0" collapsed="false">
      <c r="A688" s="13" t="s">
        <v>1279</v>
      </c>
      <c r="B688" s="14" t="s">
        <v>1280</v>
      </c>
    </row>
    <row r="689" customFormat="false" ht="12.75" hidden="false" customHeight="true" outlineLevel="0" collapsed="false">
      <c r="A689" s="13" t="s">
        <v>1281</v>
      </c>
      <c r="B689" s="14" t="s">
        <v>1282</v>
      </c>
    </row>
    <row r="690" customFormat="false" ht="12.75" hidden="false" customHeight="true" outlineLevel="0" collapsed="false">
      <c r="A690" s="9" t="s">
        <v>1283</v>
      </c>
      <c r="B690" s="9" t="s">
        <v>1284</v>
      </c>
    </row>
    <row r="691" customFormat="false" ht="12.75" hidden="false" customHeight="true" outlineLevel="0" collapsed="false">
      <c r="A691" s="13" t="s">
        <v>1285</v>
      </c>
      <c r="B691" s="14" t="s">
        <v>1286</v>
      </c>
    </row>
    <row r="692" customFormat="false" ht="12.75" hidden="false" customHeight="true" outlineLevel="0" collapsed="false">
      <c r="A692" s="13" t="s">
        <v>1287</v>
      </c>
      <c r="B692" s="14" t="s">
        <v>1288</v>
      </c>
    </row>
    <row r="693" customFormat="false" ht="12.75" hidden="false" customHeight="true" outlineLevel="0" collapsed="false">
      <c r="A693" s="17" t="s">
        <v>1289</v>
      </c>
      <c r="B693" s="18" t="s">
        <v>1290</v>
      </c>
    </row>
    <row r="694" customFormat="false" ht="12.75" hidden="false" customHeight="true" outlineLevel="0" collapsed="false">
      <c r="A694" s="13" t="s">
        <v>1291</v>
      </c>
      <c r="B694" s="14" t="s">
        <v>1292</v>
      </c>
    </row>
    <row r="695" customFormat="false" ht="12.75" hidden="false" customHeight="true" outlineLevel="0" collapsed="false">
      <c r="A695" s="13" t="s">
        <v>1293</v>
      </c>
      <c r="B695" s="14" t="s">
        <v>1294</v>
      </c>
    </row>
    <row r="696" customFormat="false" ht="12.75" hidden="false" customHeight="true" outlineLevel="0" collapsed="false">
      <c r="A696" s="13" t="s">
        <v>1293</v>
      </c>
      <c r="B696" s="14" t="s">
        <v>1294</v>
      </c>
    </row>
    <row r="697" customFormat="false" ht="12.75" hidden="false" customHeight="true" outlineLevel="0" collapsed="false">
      <c r="A697" s="13" t="s">
        <v>1295</v>
      </c>
      <c r="B697" s="14" t="s">
        <v>1296</v>
      </c>
    </row>
    <row r="698" customFormat="false" ht="12.75" hidden="false" customHeight="true" outlineLevel="0" collapsed="false">
      <c r="A698" s="13" t="s">
        <v>1297</v>
      </c>
      <c r="B698" s="14" t="s">
        <v>1298</v>
      </c>
    </row>
    <row r="699" customFormat="false" ht="12.75" hidden="false" customHeight="true" outlineLevel="0" collapsed="false">
      <c r="A699" s="13" t="s">
        <v>1299</v>
      </c>
      <c r="B699" s="14" t="s">
        <v>1300</v>
      </c>
    </row>
    <row r="700" customFormat="false" ht="12.75" hidden="false" customHeight="true" outlineLevel="0" collapsed="false">
      <c r="A700" s="13" t="s">
        <v>1301</v>
      </c>
      <c r="B700" s="14" t="s">
        <v>1302</v>
      </c>
    </row>
    <row r="701" customFormat="false" ht="12.75" hidden="false" customHeight="true" outlineLevel="0" collapsed="false">
      <c r="A701" s="16" t="s">
        <v>1301</v>
      </c>
      <c r="B701" s="28" t="s">
        <v>1302</v>
      </c>
    </row>
    <row r="702" customFormat="false" ht="12.75" hidden="false" customHeight="true" outlineLevel="0" collapsed="false">
      <c r="A702" s="13" t="s">
        <v>1303</v>
      </c>
      <c r="B702" s="14" t="s">
        <v>1304</v>
      </c>
    </row>
    <row r="703" customFormat="false" ht="12.75" hidden="false" customHeight="true" outlineLevel="0" collapsed="false">
      <c r="A703" s="13" t="s">
        <v>1305</v>
      </c>
      <c r="B703" s="14" t="s">
        <v>1306</v>
      </c>
    </row>
    <row r="704" customFormat="false" ht="12.75" hidden="false" customHeight="true" outlineLevel="0" collapsed="false">
      <c r="A704" s="13" t="s">
        <v>1307</v>
      </c>
      <c r="B704" s="14" t="s">
        <v>1308</v>
      </c>
    </row>
    <row r="705" customFormat="false" ht="12.75" hidden="false" customHeight="true" outlineLevel="0" collapsed="false">
      <c r="A705" s="13" t="s">
        <v>1309</v>
      </c>
      <c r="B705" s="14" t="s">
        <v>1310</v>
      </c>
    </row>
    <row r="706" customFormat="false" ht="12.75" hidden="false" customHeight="true" outlineLevel="0" collapsed="false">
      <c r="A706" s="13" t="s">
        <v>1311</v>
      </c>
      <c r="B706" s="14" t="s">
        <v>1312</v>
      </c>
    </row>
    <row r="707" customFormat="false" ht="12.75" hidden="false" customHeight="true" outlineLevel="0" collapsed="false">
      <c r="A707" s="9" t="s">
        <v>1313</v>
      </c>
      <c r="B707" s="9" t="s">
        <v>1314</v>
      </c>
    </row>
    <row r="708" customFormat="false" ht="12.75" hidden="false" customHeight="true" outlineLevel="0" collapsed="false">
      <c r="A708" s="16" t="s">
        <v>1315</v>
      </c>
      <c r="B708" s="28"/>
    </row>
    <row r="709" customFormat="false" ht="12.75" hidden="false" customHeight="true" outlineLevel="0" collapsed="false">
      <c r="A709" s="16" t="s">
        <v>1315</v>
      </c>
      <c r="B709" s="28"/>
    </row>
    <row r="710" customFormat="false" ht="12.75" hidden="false" customHeight="true" outlineLevel="0" collapsed="false">
      <c r="A710" s="16" t="s">
        <v>1316</v>
      </c>
      <c r="B710" s="28" t="s">
        <v>1317</v>
      </c>
    </row>
    <row r="711" customFormat="false" ht="12.75" hidden="false" customHeight="true" outlineLevel="0" collapsed="false">
      <c r="A711" s="13" t="s">
        <v>1318</v>
      </c>
      <c r="B711" s="14" t="s">
        <v>1319</v>
      </c>
    </row>
    <row r="712" customFormat="false" ht="12.75" hidden="false" customHeight="true" outlineLevel="0" collapsed="false">
      <c r="A712" s="13" t="s">
        <v>1320</v>
      </c>
      <c r="B712" s="14" t="s">
        <v>1321</v>
      </c>
    </row>
    <row r="713" customFormat="false" ht="12.75" hidden="false" customHeight="true" outlineLevel="0" collapsed="false">
      <c r="A713" s="13" t="s">
        <v>1322</v>
      </c>
      <c r="B713" s="14" t="s">
        <v>1323</v>
      </c>
    </row>
    <row r="714" customFormat="false" ht="12.75" hidden="false" customHeight="true" outlineLevel="0" collapsed="false">
      <c r="A714" s="13" t="s">
        <v>1324</v>
      </c>
      <c r="B714" s="14"/>
    </row>
    <row r="715" customFormat="false" ht="12.75" hidden="false" customHeight="true" outlineLevel="0" collapsed="false">
      <c r="A715" s="13" t="s">
        <v>1325</v>
      </c>
      <c r="B715" s="14" t="s">
        <v>1326</v>
      </c>
    </row>
    <row r="716" customFormat="false" ht="12.75" hidden="false" customHeight="true" outlineLevel="0" collapsed="false">
      <c r="A716" s="13" t="s">
        <v>1327</v>
      </c>
      <c r="B716" s="14" t="s">
        <v>1328</v>
      </c>
    </row>
    <row r="717" customFormat="false" ht="12.75" hidden="false" customHeight="true" outlineLevel="0" collapsed="false">
      <c r="A717" s="13" t="s">
        <v>1329</v>
      </c>
      <c r="B717" s="14" t="s">
        <v>1330</v>
      </c>
    </row>
    <row r="718" customFormat="false" ht="12.75" hidden="false" customHeight="true" outlineLevel="0" collapsed="false">
      <c r="A718" s="13" t="s">
        <v>1331</v>
      </c>
      <c r="B718" s="14"/>
    </row>
    <row r="719" customFormat="false" ht="12.75" hidden="false" customHeight="true" outlineLevel="0" collapsed="false">
      <c r="A719" s="13" t="s">
        <v>1332</v>
      </c>
      <c r="B719" s="14" t="s">
        <v>1333</v>
      </c>
    </row>
    <row r="720" customFormat="false" ht="12.75" hidden="false" customHeight="true" outlineLevel="0" collapsed="false">
      <c r="A720" s="9" t="s">
        <v>1334</v>
      </c>
      <c r="B720" s="9" t="s">
        <v>1335</v>
      </c>
    </row>
    <row r="721" customFormat="false" ht="12.75" hidden="false" customHeight="true" outlineLevel="0" collapsed="false">
      <c r="A721" s="9" t="s">
        <v>1336</v>
      </c>
      <c r="B721" s="9" t="s">
        <v>1337</v>
      </c>
    </row>
    <row r="722" customFormat="false" ht="12.75" hidden="false" customHeight="true" outlineLevel="0" collapsed="false">
      <c r="A722" s="13" t="s">
        <v>1338</v>
      </c>
      <c r="B722" s="14" t="s">
        <v>1339</v>
      </c>
    </row>
    <row r="723" customFormat="false" ht="12.75" hidden="false" customHeight="true" outlineLevel="0" collapsed="false">
      <c r="A723" s="16" t="s">
        <v>1340</v>
      </c>
      <c r="B723" s="28" t="s">
        <v>1341</v>
      </c>
    </row>
    <row r="724" customFormat="false" ht="12.75" hidden="false" customHeight="true" outlineLevel="0" collapsed="false">
      <c r="A724" s="9" t="s">
        <v>1342</v>
      </c>
      <c r="B724" s="9" t="s">
        <v>1343</v>
      </c>
    </row>
    <row r="725" customFormat="false" ht="12.75" hidden="false" customHeight="true" outlineLevel="0" collapsed="false">
      <c r="A725" s="13" t="s">
        <v>1344</v>
      </c>
      <c r="B725" s="14" t="s">
        <v>1345</v>
      </c>
    </row>
    <row r="726" customFormat="false" ht="12.75" hidden="false" customHeight="true" outlineLevel="0" collapsed="false">
      <c r="A726" s="13" t="s">
        <v>1346</v>
      </c>
      <c r="B726" s="14" t="s">
        <v>1347</v>
      </c>
    </row>
    <row r="727" customFormat="false" ht="12.75" hidden="false" customHeight="true" outlineLevel="0" collapsed="false">
      <c r="A727" s="16" t="s">
        <v>1348</v>
      </c>
      <c r="B727" s="28" t="s">
        <v>1349</v>
      </c>
    </row>
    <row r="728" customFormat="false" ht="12.75" hidden="false" customHeight="true" outlineLevel="0" collapsed="false">
      <c r="A728" s="13" t="s">
        <v>1350</v>
      </c>
      <c r="B728" s="14" t="s">
        <v>1351</v>
      </c>
    </row>
    <row r="729" customFormat="false" ht="12.75" hidden="false" customHeight="true" outlineLevel="0" collapsed="false">
      <c r="A729" s="16" t="s">
        <v>1352</v>
      </c>
      <c r="B729" s="28" t="s">
        <v>1353</v>
      </c>
    </row>
    <row r="730" customFormat="false" ht="12.75" hidden="false" customHeight="true" outlineLevel="0" collapsed="false">
      <c r="A730" s="13" t="s">
        <v>1354</v>
      </c>
      <c r="B730" s="14" t="s">
        <v>1355</v>
      </c>
    </row>
    <row r="731" customFormat="false" ht="12.75" hidden="false" customHeight="true" outlineLevel="0" collapsed="false">
      <c r="A731" s="13" t="s">
        <v>1356</v>
      </c>
      <c r="B731" s="14" t="s">
        <v>1357</v>
      </c>
    </row>
    <row r="732" customFormat="false" ht="12.75" hidden="false" customHeight="true" outlineLevel="0" collapsed="false">
      <c r="A732" s="13" t="s">
        <v>1358</v>
      </c>
      <c r="B732" s="14" t="s">
        <v>1359</v>
      </c>
    </row>
    <row r="733" customFormat="false" ht="12.75" hidden="false" customHeight="true" outlineLevel="0" collapsed="false">
      <c r="A733" s="13" t="s">
        <v>1360</v>
      </c>
      <c r="B733" s="14" t="s">
        <v>1361</v>
      </c>
    </row>
    <row r="734" customFormat="false" ht="12.75" hidden="false" customHeight="true" outlineLevel="0" collapsed="false">
      <c r="A734" s="16" t="s">
        <v>1362</v>
      </c>
      <c r="B734" s="28" t="s">
        <v>1363</v>
      </c>
    </row>
    <row r="735" customFormat="false" ht="12.75" hidden="false" customHeight="true" outlineLevel="0" collapsed="false">
      <c r="A735" s="16" t="s">
        <v>1364</v>
      </c>
      <c r="B735" s="28" t="s">
        <v>1365</v>
      </c>
    </row>
    <row r="736" customFormat="false" ht="12.75" hidden="false" customHeight="true" outlineLevel="0" collapsed="false">
      <c r="A736" s="16" t="s">
        <v>1366</v>
      </c>
      <c r="B736" s="28" t="s">
        <v>1367</v>
      </c>
    </row>
    <row r="737" customFormat="false" ht="12.75" hidden="false" customHeight="true" outlineLevel="0" collapsed="false">
      <c r="A737" s="16" t="s">
        <v>1368</v>
      </c>
      <c r="B737" s="28" t="s">
        <v>1369</v>
      </c>
    </row>
    <row r="738" customFormat="false" ht="12.75" hidden="false" customHeight="true" outlineLevel="0" collapsed="false">
      <c r="A738" s="13" t="s">
        <v>1370</v>
      </c>
      <c r="B738" s="14" t="s">
        <v>1371</v>
      </c>
    </row>
    <row r="739" customFormat="false" ht="12.75" hidden="false" customHeight="true" outlineLevel="0" collapsed="false">
      <c r="A739" s="13" t="s">
        <v>1372</v>
      </c>
      <c r="B739" s="14" t="s">
        <v>1373</v>
      </c>
    </row>
    <row r="740" customFormat="false" ht="12.75" hidden="false" customHeight="true" outlineLevel="0" collapsed="false">
      <c r="A740" s="13" t="s">
        <v>1374</v>
      </c>
      <c r="B740" s="14" t="s">
        <v>1375</v>
      </c>
    </row>
    <row r="741" customFormat="false" ht="12.75" hidden="false" customHeight="true" outlineLevel="0" collapsed="false">
      <c r="A741" s="13" t="s">
        <v>1376</v>
      </c>
      <c r="B741" s="14"/>
    </row>
    <row r="742" customFormat="false" ht="12.75" hidden="false" customHeight="true" outlineLevel="0" collapsed="false">
      <c r="A742" s="13" t="s">
        <v>1377</v>
      </c>
      <c r="B742" s="14" t="s">
        <v>1378</v>
      </c>
    </row>
    <row r="743" customFormat="false" ht="12.75" hidden="false" customHeight="true" outlineLevel="0" collapsed="false">
      <c r="A743" s="13" t="s">
        <v>1379</v>
      </c>
      <c r="B743" s="14" t="s">
        <v>1380</v>
      </c>
    </row>
    <row r="744" customFormat="false" ht="12.75" hidden="false" customHeight="true" outlineLevel="0" collapsed="false">
      <c r="A744" s="9" t="s">
        <v>1381</v>
      </c>
      <c r="B744" s="9" t="s">
        <v>1382</v>
      </c>
    </row>
    <row r="745" customFormat="false" ht="12.75" hidden="false" customHeight="true" outlineLevel="0" collapsed="false">
      <c r="A745" s="13" t="s">
        <v>1381</v>
      </c>
      <c r="B745" s="8" t="s">
        <v>1382</v>
      </c>
    </row>
    <row r="746" customFormat="false" ht="12.75" hidden="false" customHeight="true" outlineLevel="0" collapsed="false">
      <c r="A746" s="13" t="s">
        <v>1383</v>
      </c>
      <c r="B746" s="14" t="s">
        <v>1384</v>
      </c>
    </row>
    <row r="747" customFormat="false" ht="12.75" hidden="false" customHeight="true" outlineLevel="0" collapsed="false">
      <c r="A747" s="13" t="s">
        <v>1385</v>
      </c>
      <c r="B747" s="14" t="s">
        <v>1386</v>
      </c>
    </row>
    <row r="748" customFormat="false" ht="12.75" hidden="false" customHeight="true" outlineLevel="0" collapsed="false">
      <c r="A748" s="13" t="s">
        <v>1387</v>
      </c>
      <c r="B748" s="14" t="s">
        <v>1388</v>
      </c>
    </row>
    <row r="749" customFormat="false" ht="12.75" hidden="false" customHeight="true" outlineLevel="0" collapsed="false">
      <c r="A749" s="13" t="s">
        <v>1389</v>
      </c>
      <c r="B749" s="14" t="s">
        <v>1390</v>
      </c>
    </row>
    <row r="750" customFormat="false" ht="12.75" hidden="false" customHeight="true" outlineLevel="0" collapsed="false">
      <c r="A750" s="13" t="s">
        <v>1391</v>
      </c>
      <c r="B750" s="14" t="s">
        <v>1392</v>
      </c>
    </row>
    <row r="751" customFormat="false" ht="12.75" hidden="false" customHeight="true" outlineLevel="0" collapsed="false">
      <c r="A751" s="13" t="s">
        <v>1393</v>
      </c>
      <c r="B751" s="14" t="s">
        <v>1394</v>
      </c>
    </row>
    <row r="752" customFormat="false" ht="12.75" hidden="false" customHeight="true" outlineLevel="0" collapsed="false">
      <c r="A752" s="13" t="s">
        <v>1395</v>
      </c>
      <c r="B752" s="14" t="s">
        <v>1396</v>
      </c>
    </row>
    <row r="753" customFormat="false" ht="12.75" hidden="false" customHeight="true" outlineLevel="0" collapsed="false">
      <c r="A753" s="13" t="s">
        <v>1397</v>
      </c>
      <c r="B753" s="14" t="s">
        <v>1398</v>
      </c>
    </row>
    <row r="754" customFormat="false" ht="12.75" hidden="false" customHeight="true" outlineLevel="0" collapsed="false">
      <c r="A754" s="13" t="s">
        <v>1399</v>
      </c>
      <c r="B754" s="14" t="s">
        <v>1400</v>
      </c>
    </row>
    <row r="755" customFormat="false" ht="12.75" hidden="false" customHeight="true" outlineLevel="0" collapsed="false">
      <c r="A755" s="9" t="s">
        <v>1401</v>
      </c>
      <c r="B755" s="9" t="s">
        <v>1402</v>
      </c>
    </row>
    <row r="756" customFormat="false" ht="12.75" hidden="false" customHeight="true" outlineLevel="0" collapsed="false">
      <c r="A756" s="13" t="s">
        <v>1403</v>
      </c>
      <c r="B756" s="8" t="s">
        <v>1404</v>
      </c>
    </row>
    <row r="757" customFormat="false" ht="12.75" hidden="false" customHeight="true" outlineLevel="0" collapsed="false">
      <c r="A757" s="13" t="s">
        <v>1405</v>
      </c>
      <c r="B757" s="8" t="s">
        <v>1406</v>
      </c>
    </row>
    <row r="758" customFormat="false" ht="12.75" hidden="false" customHeight="true" outlineLevel="0" collapsed="false">
      <c r="A758" s="13" t="s">
        <v>1407</v>
      </c>
      <c r="B758" s="8" t="s">
        <v>1408</v>
      </c>
    </row>
    <row r="759" customFormat="false" ht="12.75" hidden="false" customHeight="true" outlineLevel="0" collapsed="false">
      <c r="A759" s="13" t="s">
        <v>1409</v>
      </c>
      <c r="B759" s="8" t="s">
        <v>1410</v>
      </c>
    </row>
    <row r="760" customFormat="false" ht="12.75" hidden="false" customHeight="true" outlineLevel="0" collapsed="false">
      <c r="A760" s="13" t="s">
        <v>1411</v>
      </c>
      <c r="B760" s="8" t="s">
        <v>1412</v>
      </c>
    </row>
    <row r="761" customFormat="false" ht="12.75" hidden="false" customHeight="true" outlineLevel="0" collapsed="false">
      <c r="A761" s="13" t="s">
        <v>1413</v>
      </c>
      <c r="B761" s="14" t="s">
        <v>1414</v>
      </c>
    </row>
    <row r="762" customFormat="false" ht="12.75" hidden="false" customHeight="true" outlineLevel="0" collapsed="false">
      <c r="A762" s="13" t="s">
        <v>1415</v>
      </c>
      <c r="B762" s="8" t="s">
        <v>1416</v>
      </c>
    </row>
    <row r="763" customFormat="false" ht="12.75" hidden="false" customHeight="true" outlineLevel="0" collapsed="false">
      <c r="A763" s="13" t="s">
        <v>1417</v>
      </c>
      <c r="B763" s="14" t="s">
        <v>1418</v>
      </c>
    </row>
    <row r="764" customFormat="false" ht="12.75" hidden="false" customHeight="true" outlineLevel="0" collapsed="false">
      <c r="A764" s="13" t="s">
        <v>1419</v>
      </c>
      <c r="B764" s="14"/>
    </row>
    <row r="765" customFormat="false" ht="12.75" hidden="false" customHeight="true" outlineLevel="0" collapsed="false">
      <c r="A765" s="13" t="s">
        <v>1420</v>
      </c>
      <c r="B765" s="8" t="s">
        <v>1421</v>
      </c>
    </row>
    <row r="766" customFormat="false" ht="12.75" hidden="false" customHeight="true" outlineLevel="0" collapsed="false">
      <c r="A766" s="9" t="s">
        <v>1422</v>
      </c>
      <c r="B766" s="9" t="s">
        <v>1423</v>
      </c>
    </row>
    <row r="767" customFormat="false" ht="12.75" hidden="false" customHeight="true" outlineLevel="0" collapsed="false">
      <c r="A767" s="22" t="s">
        <v>1424</v>
      </c>
      <c r="B767" s="23" t="s">
        <v>1425</v>
      </c>
    </row>
    <row r="768" customFormat="false" ht="12.75" hidden="false" customHeight="true" outlineLevel="0" collapsed="false">
      <c r="A768" s="13" t="s">
        <v>1426</v>
      </c>
      <c r="B768" s="8" t="s">
        <v>1427</v>
      </c>
    </row>
    <row r="769" customFormat="false" ht="12.75" hidden="false" customHeight="true" outlineLevel="0" collapsed="false">
      <c r="A769" s="13" t="s">
        <v>1428</v>
      </c>
      <c r="B769" s="14" t="s">
        <v>1429</v>
      </c>
    </row>
    <row r="770" customFormat="false" ht="12.75" hidden="false" customHeight="true" outlineLevel="0" collapsed="false">
      <c r="A770" s="13" t="s">
        <v>1430</v>
      </c>
      <c r="B770" s="14"/>
    </row>
    <row r="771" customFormat="false" ht="12.75" hidden="false" customHeight="true" outlineLevel="0" collapsed="false">
      <c r="A771" s="16" t="s">
        <v>1431</v>
      </c>
      <c r="B771" s="8" t="s">
        <v>1432</v>
      </c>
    </row>
    <row r="772" customFormat="false" ht="12.75" hidden="false" customHeight="true" outlineLevel="0" collapsed="false">
      <c r="A772" s="17" t="s">
        <v>1433</v>
      </c>
      <c r="B772" s="18" t="s">
        <v>1434</v>
      </c>
    </row>
    <row r="773" customFormat="false" ht="12.75" hidden="false" customHeight="true" outlineLevel="0" collapsed="false">
      <c r="A773" s="13" t="s">
        <v>1435</v>
      </c>
      <c r="B773" s="14"/>
    </row>
    <row r="774" customFormat="false" ht="12.75" hidden="false" customHeight="true" outlineLevel="0" collapsed="false">
      <c r="A774" s="9" t="s">
        <v>1436</v>
      </c>
      <c r="B774" s="9"/>
    </row>
    <row r="775" customFormat="false" ht="12.75" hidden="false" customHeight="true" outlineLevel="0" collapsed="false">
      <c r="A775" s="13" t="s">
        <v>1437</v>
      </c>
      <c r="B775" s="14" t="s">
        <v>1438</v>
      </c>
    </row>
    <row r="776" customFormat="false" ht="12.75" hidden="false" customHeight="true" outlineLevel="0" collapsed="false">
      <c r="A776" s="13" t="s">
        <v>1439</v>
      </c>
      <c r="B776" s="8" t="s">
        <v>1440</v>
      </c>
    </row>
    <row r="777" customFormat="false" ht="12.75" hidden="false" customHeight="true" outlineLevel="0" collapsed="false">
      <c r="A777" s="13" t="s">
        <v>1441</v>
      </c>
      <c r="B777" s="14" t="s">
        <v>1442</v>
      </c>
    </row>
    <row r="778" customFormat="false" ht="12.75" hidden="false" customHeight="true" outlineLevel="0" collapsed="false">
      <c r="A778" s="13" t="s">
        <v>1443</v>
      </c>
      <c r="B778" s="8" t="s">
        <v>1444</v>
      </c>
    </row>
    <row r="779" customFormat="false" ht="12.75" hidden="false" customHeight="true" outlineLevel="0" collapsed="false">
      <c r="A779" s="13" t="s">
        <v>1445</v>
      </c>
      <c r="B779" s="14" t="s">
        <v>1446</v>
      </c>
    </row>
    <row r="780" customFormat="false" ht="12.75" hidden="false" customHeight="true" outlineLevel="0" collapsed="false">
      <c r="A780" s="22" t="s">
        <v>1447</v>
      </c>
      <c r="B780" s="23" t="s">
        <v>1448</v>
      </c>
    </row>
    <row r="781" customFormat="false" ht="12.75" hidden="false" customHeight="true" outlineLevel="0" collapsed="false">
      <c r="A781" s="22" t="s">
        <v>1449</v>
      </c>
      <c r="B781" s="23" t="s">
        <v>1450</v>
      </c>
    </row>
    <row r="782" customFormat="false" ht="12.75" hidden="false" customHeight="true" outlineLevel="0" collapsed="false">
      <c r="A782" s="13" t="s">
        <v>1451</v>
      </c>
      <c r="B782" s="14" t="s">
        <v>1452</v>
      </c>
    </row>
    <row r="783" customFormat="false" ht="12.75" hidden="false" customHeight="true" outlineLevel="0" collapsed="false">
      <c r="A783" s="13" t="s">
        <v>1453</v>
      </c>
      <c r="B783" s="14" t="s">
        <v>1454</v>
      </c>
    </row>
    <row r="784" customFormat="false" ht="12.75" hidden="false" customHeight="true" outlineLevel="0" collapsed="false">
      <c r="A784" s="9" t="s">
        <v>1455</v>
      </c>
      <c r="B784" s="9" t="s">
        <v>1456</v>
      </c>
    </row>
    <row r="785" customFormat="false" ht="12.75" hidden="false" customHeight="true" outlineLevel="0" collapsed="false">
      <c r="A785" s="13" t="s">
        <v>1457</v>
      </c>
      <c r="B785" s="14" t="s">
        <v>1458</v>
      </c>
    </row>
    <row r="786" customFormat="false" ht="12.75" hidden="false" customHeight="true" outlineLevel="0" collapsed="false">
      <c r="A786" s="9" t="s">
        <v>1459</v>
      </c>
      <c r="B786" s="9" t="s">
        <v>1460</v>
      </c>
    </row>
    <row r="787" customFormat="false" ht="12.75" hidden="false" customHeight="true" outlineLevel="0" collapsed="false">
      <c r="A787" s="9" t="s">
        <v>1459</v>
      </c>
      <c r="B787" s="9" t="s">
        <v>1460</v>
      </c>
    </row>
    <row r="788" customFormat="false" ht="12.75" hidden="false" customHeight="true" outlineLevel="0" collapsed="false">
      <c r="A788" s="9" t="s">
        <v>1461</v>
      </c>
      <c r="B788" s="9" t="s">
        <v>1462</v>
      </c>
    </row>
    <row r="789" customFormat="false" ht="12.75" hidden="false" customHeight="true" outlineLevel="0" collapsed="false">
      <c r="A789" s="13" t="s">
        <v>1463</v>
      </c>
      <c r="B789" s="14" t="s">
        <v>1464</v>
      </c>
    </row>
    <row r="790" customFormat="false" ht="12.75" hidden="false" customHeight="true" outlineLevel="0" collapsed="false">
      <c r="A790" s="13" t="s">
        <v>1465</v>
      </c>
      <c r="B790" s="14" t="s">
        <v>1466</v>
      </c>
    </row>
    <row r="791" customFormat="false" ht="12.75" hidden="false" customHeight="true" outlineLevel="0" collapsed="false">
      <c r="A791" s="13" t="s">
        <v>1467</v>
      </c>
      <c r="B791" s="14" t="s">
        <v>1468</v>
      </c>
    </row>
    <row r="792" customFormat="false" ht="12.75" hidden="false" customHeight="true" outlineLevel="0" collapsed="false">
      <c r="A792" s="13" t="s">
        <v>1469</v>
      </c>
      <c r="B792" s="14" t="s">
        <v>1470</v>
      </c>
    </row>
    <row r="793" customFormat="false" ht="12.75" hidden="false" customHeight="true" outlineLevel="0" collapsed="false">
      <c r="A793" s="16" t="s">
        <v>1471</v>
      </c>
      <c r="B793" s="8" t="s">
        <v>1472</v>
      </c>
    </row>
    <row r="794" customFormat="false" ht="12.75" hidden="false" customHeight="true" outlineLevel="0" collapsed="false">
      <c r="A794" s="13" t="s">
        <v>1473</v>
      </c>
      <c r="B794" s="14" t="s">
        <v>1474</v>
      </c>
    </row>
    <row r="795" customFormat="false" ht="12.75" hidden="false" customHeight="true" outlineLevel="0" collapsed="false">
      <c r="A795" s="13" t="s">
        <v>1475</v>
      </c>
      <c r="B795" s="14" t="s">
        <v>1476</v>
      </c>
    </row>
    <row r="796" customFormat="false" ht="12.75" hidden="false" customHeight="true" outlineLevel="0" collapsed="false">
      <c r="A796" s="13" t="s">
        <v>1477</v>
      </c>
      <c r="B796" s="8" t="s">
        <v>1478</v>
      </c>
    </row>
    <row r="797" customFormat="false" ht="12.75" hidden="false" customHeight="true" outlineLevel="0" collapsed="false">
      <c r="A797" s="13" t="s">
        <v>1479</v>
      </c>
      <c r="B797" s="14" t="s">
        <v>1480</v>
      </c>
    </row>
    <row r="798" customFormat="false" ht="12.75" hidden="false" customHeight="true" outlineLevel="0" collapsed="false">
      <c r="A798" s="13" t="s">
        <v>1481</v>
      </c>
      <c r="B798" s="8" t="s">
        <v>1482</v>
      </c>
    </row>
    <row r="799" customFormat="false" ht="12.75" hidden="false" customHeight="true" outlineLevel="0" collapsed="false">
      <c r="A799" s="13" t="s">
        <v>1483</v>
      </c>
      <c r="B799" s="14" t="s">
        <v>1484</v>
      </c>
    </row>
    <row r="800" customFormat="false" ht="12.75" hidden="false" customHeight="true" outlineLevel="0" collapsed="false">
      <c r="A800" s="0" t="s">
        <v>1485</v>
      </c>
      <c r="B800" s="19" t="s">
        <v>1486</v>
      </c>
    </row>
    <row r="801" customFormat="false" ht="12.75" hidden="false" customHeight="true" outlineLevel="0" collapsed="false">
      <c r="A801" s="16" t="s">
        <v>1487</v>
      </c>
      <c r="B801" s="8" t="s">
        <v>1488</v>
      </c>
    </row>
    <row r="802" customFormat="false" ht="12.75" hidden="false" customHeight="true" outlineLevel="0" collapsed="false">
      <c r="A802" s="16" t="s">
        <v>1489</v>
      </c>
      <c r="B802" s="8" t="s">
        <v>1490</v>
      </c>
    </row>
    <row r="803" customFormat="false" ht="12.75" hidden="false" customHeight="true" outlineLevel="0" collapsed="false">
      <c r="A803" s="13" t="s">
        <v>1491</v>
      </c>
      <c r="B803" s="8" t="s">
        <v>1492</v>
      </c>
    </row>
    <row r="804" customFormat="false" ht="12.75" hidden="false" customHeight="true" outlineLevel="0" collapsed="false">
      <c r="A804" s="13" t="s">
        <v>1493</v>
      </c>
      <c r="B804" s="8" t="s">
        <v>1494</v>
      </c>
    </row>
    <row r="805" customFormat="false" ht="12.75" hidden="false" customHeight="true" outlineLevel="0" collapsed="false">
      <c r="A805" s="13" t="s">
        <v>1495</v>
      </c>
      <c r="B805" s="8" t="s">
        <v>1496</v>
      </c>
    </row>
    <row r="806" customFormat="false" ht="12.75" hidden="false" customHeight="true" outlineLevel="0" collapsed="false">
      <c r="A806" s="13" t="s">
        <v>1497</v>
      </c>
      <c r="B806" s="14" t="s">
        <v>1498</v>
      </c>
    </row>
    <row r="807" customFormat="false" ht="12.75" hidden="false" customHeight="true" outlineLevel="0" collapsed="false">
      <c r="A807" s="13" t="s">
        <v>1499</v>
      </c>
      <c r="B807" s="14" t="s">
        <v>1500</v>
      </c>
    </row>
    <row r="808" customFormat="false" ht="12.75" hidden="false" customHeight="true" outlineLevel="0" collapsed="false">
      <c r="A808" s="13" t="s">
        <v>1501</v>
      </c>
      <c r="B808" s="8" t="s">
        <v>1502</v>
      </c>
    </row>
    <row r="809" customFormat="false" ht="12.75" hidden="false" customHeight="true" outlineLevel="0" collapsed="false">
      <c r="A809" s="13" t="s">
        <v>1503</v>
      </c>
      <c r="B809" s="8" t="s">
        <v>1504</v>
      </c>
    </row>
    <row r="810" customFormat="false" ht="12.75" hidden="false" customHeight="true" outlineLevel="0" collapsed="false">
      <c r="A810" s="13" t="s">
        <v>1505</v>
      </c>
      <c r="B810" s="8" t="s">
        <v>1506</v>
      </c>
    </row>
    <row r="811" customFormat="false" ht="12.75" hidden="false" customHeight="true" outlineLevel="0" collapsed="false">
      <c r="A811" s="16" t="s">
        <v>1507</v>
      </c>
      <c r="B811" s="8" t="s">
        <v>1508</v>
      </c>
    </row>
    <row r="812" customFormat="false" ht="12.75" hidden="false" customHeight="true" outlineLevel="0" collapsed="false">
      <c r="A812" s="9" t="s">
        <v>1509</v>
      </c>
      <c r="B812" s="9" t="s">
        <v>1510</v>
      </c>
    </row>
    <row r="813" customFormat="false" ht="12.75" hidden="false" customHeight="true" outlineLevel="0" collapsed="false">
      <c r="A813" s="13" t="s">
        <v>1511</v>
      </c>
      <c r="B813" s="8" t="s">
        <v>1510</v>
      </c>
    </row>
    <row r="814" customFormat="false" ht="12.75" hidden="false" customHeight="true" outlineLevel="0" collapsed="false">
      <c r="A814" s="13" t="s">
        <v>1512</v>
      </c>
      <c r="B814" s="8" t="s">
        <v>1513</v>
      </c>
    </row>
    <row r="815" customFormat="false" ht="12.75" hidden="false" customHeight="true" outlineLevel="0" collapsed="false">
      <c r="A815" s="13" t="s">
        <v>1514</v>
      </c>
      <c r="B815" s="8" t="s">
        <v>1515</v>
      </c>
    </row>
    <row r="816" customFormat="false" ht="12.75" hidden="false" customHeight="true" outlineLevel="0" collapsed="false">
      <c r="A816" s="16" t="s">
        <v>1516</v>
      </c>
      <c r="B816" s="8" t="s">
        <v>1517</v>
      </c>
    </row>
    <row r="817" customFormat="false" ht="12.75" hidden="false" customHeight="true" outlineLevel="0" collapsed="false">
      <c r="A817" s="13" t="s">
        <v>1518</v>
      </c>
      <c r="B817" s="8" t="s">
        <v>1519</v>
      </c>
    </row>
    <row r="818" customFormat="false" ht="12.75" hidden="false" customHeight="true" outlineLevel="0" collapsed="false">
      <c r="A818" s="13" t="s">
        <v>1520</v>
      </c>
      <c r="B818" s="8" t="s">
        <v>1521</v>
      </c>
    </row>
    <row r="819" customFormat="false" ht="12.75" hidden="false" customHeight="true" outlineLevel="0" collapsed="false">
      <c r="A819" s="13" t="s">
        <v>1522</v>
      </c>
      <c r="B819" s="8" t="s">
        <v>1523</v>
      </c>
    </row>
    <row r="820" customFormat="false" ht="12.75" hidden="false" customHeight="true" outlineLevel="0" collapsed="false">
      <c r="A820" s="13" t="s">
        <v>1524</v>
      </c>
      <c r="B820" s="8" t="s">
        <v>1525</v>
      </c>
    </row>
    <row r="821" customFormat="false" ht="12.75" hidden="false" customHeight="true" outlineLevel="0" collapsed="false">
      <c r="A821" s="13" t="s">
        <v>1526</v>
      </c>
      <c r="B821" s="8" t="s">
        <v>1527</v>
      </c>
    </row>
    <row r="822" customFormat="false" ht="12.75" hidden="false" customHeight="true" outlineLevel="0" collapsed="false">
      <c r="A822" s="22" t="s">
        <v>1528</v>
      </c>
      <c r="B822" s="19" t="s">
        <v>1529</v>
      </c>
    </row>
    <row r="823" customFormat="false" ht="12.75" hidden="false" customHeight="true" outlineLevel="0" collapsed="false">
      <c r="A823" s="13" t="s">
        <v>1530</v>
      </c>
      <c r="B823" s="8" t="s">
        <v>1531</v>
      </c>
    </row>
    <row r="824" customFormat="false" ht="12.75" hidden="false" customHeight="true" outlineLevel="0" collapsed="false">
      <c r="A824" s="13" t="s">
        <v>1532</v>
      </c>
      <c r="B824" s="8" t="s">
        <v>1533</v>
      </c>
    </row>
    <row r="825" customFormat="false" ht="12.75" hidden="false" customHeight="true" outlineLevel="0" collapsed="false">
      <c r="A825" s="13" t="s">
        <v>1534</v>
      </c>
      <c r="B825" s="8" t="s">
        <v>1535</v>
      </c>
    </row>
    <row r="826" customFormat="false" ht="12.75" hidden="false" customHeight="true" outlineLevel="0" collapsed="false">
      <c r="A826" s="13" t="s">
        <v>1536</v>
      </c>
      <c r="B826" s="8" t="s">
        <v>1537</v>
      </c>
    </row>
    <row r="827" customFormat="false" ht="12.75" hidden="false" customHeight="true" outlineLevel="0" collapsed="false">
      <c r="A827" s="13" t="s">
        <v>1538</v>
      </c>
      <c r="B827" s="8" t="s">
        <v>1539</v>
      </c>
    </row>
    <row r="828" customFormat="false" ht="12.75" hidden="false" customHeight="true" outlineLevel="0" collapsed="false">
      <c r="A828" s="13" t="s">
        <v>1540</v>
      </c>
      <c r="B828" s="8" t="s">
        <v>1541</v>
      </c>
    </row>
    <row r="829" customFormat="false" ht="12.75" hidden="false" customHeight="true" outlineLevel="0" collapsed="false">
      <c r="A829" s="13" t="s">
        <v>1542</v>
      </c>
      <c r="B829" s="8" t="s">
        <v>1543</v>
      </c>
    </row>
    <row r="830" customFormat="false" ht="12.75" hidden="false" customHeight="true" outlineLevel="0" collapsed="false">
      <c r="A830" s="13" t="s">
        <v>1544</v>
      </c>
      <c r="B830" s="8" t="s">
        <v>1545</v>
      </c>
    </row>
    <row r="831" customFormat="false" ht="12.75" hidden="false" customHeight="true" outlineLevel="0" collapsed="false">
      <c r="A831" s="13" t="s">
        <v>1546</v>
      </c>
      <c r="B831" s="8" t="s">
        <v>1547</v>
      </c>
    </row>
    <row r="832" customFormat="false" ht="12.75" hidden="false" customHeight="true" outlineLevel="0" collapsed="false">
      <c r="A832" s="13" t="s">
        <v>1548</v>
      </c>
      <c r="B832" s="8" t="s">
        <v>1549</v>
      </c>
    </row>
    <row r="833" customFormat="false" ht="12.75" hidden="false" customHeight="true" outlineLevel="0" collapsed="false">
      <c r="A833" s="16" t="s">
        <v>1550</v>
      </c>
      <c r="B833" s="8" t="s">
        <v>1551</v>
      </c>
    </row>
    <row r="834" customFormat="false" ht="12.75" hidden="false" customHeight="true" outlineLevel="0" collapsed="false">
      <c r="A834" s="0" t="s">
        <v>1552</v>
      </c>
      <c r="B834" s="19" t="s">
        <v>1553</v>
      </c>
    </row>
    <row r="835" customFormat="false" ht="12.75" hidden="false" customHeight="true" outlineLevel="0" collapsed="false">
      <c r="A835" s="30" t="s">
        <v>1554</v>
      </c>
      <c r="B835" s="31" t="s">
        <v>1555</v>
      </c>
    </row>
    <row r="836" customFormat="false" ht="12.75" hidden="false" customHeight="true" outlineLevel="0" collapsed="false">
      <c r="A836" s="16" t="s">
        <v>1556</v>
      </c>
      <c r="B836" s="8" t="s">
        <v>1557</v>
      </c>
    </row>
    <row r="837" customFormat="false" ht="12.75" hidden="false" customHeight="true" outlineLevel="0" collapsed="false">
      <c r="A837" s="13" t="s">
        <v>1558</v>
      </c>
      <c r="B837" s="8" t="s">
        <v>1559</v>
      </c>
    </row>
    <row r="838" customFormat="false" ht="12.75" hidden="false" customHeight="true" outlineLevel="0" collapsed="false">
      <c r="A838" s="13" t="s">
        <v>1560</v>
      </c>
      <c r="B838" s="8" t="s">
        <v>1561</v>
      </c>
    </row>
    <row r="839" customFormat="false" ht="12.75" hidden="false" customHeight="true" outlineLevel="0" collapsed="false">
      <c r="A839" s="13" t="s">
        <v>1562</v>
      </c>
      <c r="B839" s="8" t="s">
        <v>1563</v>
      </c>
    </row>
    <row r="840" customFormat="false" ht="12.75" hidden="false" customHeight="true" outlineLevel="0" collapsed="false">
      <c r="A840" s="13" t="s">
        <v>1564</v>
      </c>
      <c r="B840" s="8" t="s">
        <v>1565</v>
      </c>
    </row>
    <row r="841" customFormat="false" ht="12.75" hidden="false" customHeight="true" outlineLevel="0" collapsed="false">
      <c r="A841" s="13" t="s">
        <v>1566</v>
      </c>
      <c r="B841" s="27" t="s">
        <v>1567</v>
      </c>
    </row>
    <row r="842" customFormat="false" ht="12.75" hidden="false" customHeight="true" outlineLevel="0" collapsed="false">
      <c r="A842" s="13" t="s">
        <v>1568</v>
      </c>
      <c r="B842" s="8" t="s">
        <v>1569</v>
      </c>
    </row>
    <row r="843" customFormat="false" ht="12.75" hidden="false" customHeight="true" outlineLevel="0" collapsed="false">
      <c r="A843" s="16" t="s">
        <v>1570</v>
      </c>
      <c r="B843" s="8" t="s">
        <v>1571</v>
      </c>
    </row>
    <row r="844" customFormat="false" ht="12.75" hidden="false" customHeight="true" outlineLevel="0" collapsed="false">
      <c r="A844" s="16" t="s">
        <v>1572</v>
      </c>
      <c r="B844" s="8" t="s">
        <v>1573</v>
      </c>
    </row>
    <row r="845" customFormat="false" ht="12.75" hidden="false" customHeight="true" outlineLevel="0" collapsed="false">
      <c r="A845" s="13" t="s">
        <v>1574</v>
      </c>
      <c r="B845" s="8" t="s">
        <v>1575</v>
      </c>
    </row>
    <row r="846" customFormat="false" ht="12.75" hidden="false" customHeight="true" outlineLevel="0" collapsed="false">
      <c r="A846" s="16" t="s">
        <v>1576</v>
      </c>
      <c r="B846" s="8" t="s">
        <v>1577</v>
      </c>
    </row>
    <row r="847" customFormat="false" ht="12.75" hidden="false" customHeight="true" outlineLevel="0" collapsed="false">
      <c r="A847" s="13" t="s">
        <v>1578</v>
      </c>
      <c r="B847" s="8" t="s">
        <v>1579</v>
      </c>
    </row>
    <row r="848" customFormat="false" ht="12.75" hidden="false" customHeight="true" outlineLevel="0" collapsed="false">
      <c r="A848" s="9" t="s">
        <v>1580</v>
      </c>
      <c r="B848" s="9" t="s">
        <v>1581</v>
      </c>
    </row>
    <row r="849" customFormat="false" ht="12.75" hidden="false" customHeight="true" outlineLevel="0" collapsed="false">
      <c r="A849" s="13" t="s">
        <v>1582</v>
      </c>
      <c r="B849" s="14" t="s">
        <v>1583</v>
      </c>
    </row>
    <row r="850" customFormat="false" ht="12.75" hidden="false" customHeight="true" outlineLevel="0" collapsed="false">
      <c r="A850" s="13" t="s">
        <v>1584</v>
      </c>
      <c r="B850" s="8" t="s">
        <v>1585</v>
      </c>
    </row>
    <row r="851" customFormat="false" ht="12.75" hidden="false" customHeight="true" outlineLevel="0" collapsed="false">
      <c r="A851" s="13" t="s">
        <v>1586</v>
      </c>
      <c r="B851" s="8" t="s">
        <v>1587</v>
      </c>
    </row>
    <row r="852" customFormat="false" ht="12.75" hidden="false" customHeight="true" outlineLevel="0" collapsed="false">
      <c r="A852" s="13" t="s">
        <v>1588</v>
      </c>
      <c r="B852" s="8" t="s">
        <v>1589</v>
      </c>
    </row>
    <row r="853" customFormat="false" ht="12.75" hidden="false" customHeight="true" outlineLevel="0" collapsed="false">
      <c r="A853" s="13" t="s">
        <v>1590</v>
      </c>
      <c r="B853" s="8" t="s">
        <v>1591</v>
      </c>
    </row>
    <row r="854" customFormat="false" ht="12.75" hidden="false" customHeight="true" outlineLevel="0" collapsed="false">
      <c r="A854" s="13" t="s">
        <v>1592</v>
      </c>
      <c r="B854" s="8" t="s">
        <v>1593</v>
      </c>
    </row>
    <row r="855" customFormat="false" ht="12.75" hidden="false" customHeight="true" outlineLevel="0" collapsed="false">
      <c r="A855" s="13" t="s">
        <v>1594</v>
      </c>
      <c r="B855" s="8" t="s">
        <v>1595</v>
      </c>
    </row>
    <row r="856" customFormat="false" ht="12.75" hidden="false" customHeight="true" outlineLevel="0" collapsed="false">
      <c r="A856" s="22" t="s">
        <v>1596</v>
      </c>
      <c r="B856" s="23" t="s">
        <v>1597</v>
      </c>
    </row>
    <row r="857" customFormat="false" ht="12.75" hidden="false" customHeight="true" outlineLevel="0" collapsed="false">
      <c r="A857" s="13" t="s">
        <v>1598</v>
      </c>
      <c r="B857" s="8" t="s">
        <v>1599</v>
      </c>
    </row>
    <row r="858" customFormat="false" ht="12.75" hidden="false" customHeight="true" outlineLevel="0" collapsed="false">
      <c r="A858" s="13" t="s">
        <v>1600</v>
      </c>
      <c r="B858" s="8" t="s">
        <v>1601</v>
      </c>
    </row>
    <row r="859" customFormat="false" ht="12.75" hidden="false" customHeight="true" outlineLevel="0" collapsed="false">
      <c r="A859" s="13" t="s">
        <v>1602</v>
      </c>
      <c r="B859" s="8" t="s">
        <v>1603</v>
      </c>
    </row>
    <row r="860" customFormat="false" ht="12.75" hidden="false" customHeight="true" outlineLevel="0" collapsed="false">
      <c r="A860" s="13" t="s">
        <v>1604</v>
      </c>
      <c r="B860" s="8" t="s">
        <v>1605</v>
      </c>
    </row>
    <row r="861" customFormat="false" ht="12.75" hidden="false" customHeight="true" outlineLevel="0" collapsed="false">
      <c r="A861" s="16" t="s">
        <v>1606</v>
      </c>
      <c r="B861" s="8" t="s">
        <v>1607</v>
      </c>
    </row>
    <row r="862" customFormat="false" ht="12.75" hidden="false" customHeight="true" outlineLevel="0" collapsed="false">
      <c r="A862" s="13" t="s">
        <v>1608</v>
      </c>
      <c r="B862" s="19" t="s">
        <v>1609</v>
      </c>
    </row>
    <row r="863" customFormat="false" ht="12.75" hidden="false" customHeight="true" outlineLevel="0" collapsed="false">
      <c r="A863" s="16" t="s">
        <v>1610</v>
      </c>
      <c r="B863" s="8" t="s">
        <v>1611</v>
      </c>
    </row>
    <row r="864" customFormat="false" ht="12.75" hidden="false" customHeight="true" outlineLevel="0" collapsed="false">
      <c r="A864" s="13" t="s">
        <v>1612</v>
      </c>
      <c r="B864" s="8" t="s">
        <v>1613</v>
      </c>
    </row>
    <row r="865" customFormat="false" ht="12.75" hidden="false" customHeight="true" outlineLevel="0" collapsed="false">
      <c r="A865" s="13" t="s">
        <v>1614</v>
      </c>
      <c r="B865" s="8" t="s">
        <v>1615</v>
      </c>
    </row>
    <row r="866" customFormat="false" ht="12.75" hidden="false" customHeight="true" outlineLevel="0" collapsed="false">
      <c r="A866" s="13" t="s">
        <v>1616</v>
      </c>
      <c r="B866" s="14" t="s">
        <v>1617</v>
      </c>
    </row>
    <row r="867" customFormat="false" ht="12.75" hidden="false" customHeight="true" outlineLevel="0" collapsed="false">
      <c r="A867" s="13" t="s">
        <v>1618</v>
      </c>
      <c r="B867" s="8" t="s">
        <v>1619</v>
      </c>
    </row>
    <row r="868" customFormat="false" ht="12.75" hidden="false" customHeight="true" outlineLevel="0" collapsed="false">
      <c r="A868" s="16" t="s">
        <v>1620</v>
      </c>
      <c r="B868" s="8" t="s">
        <v>1621</v>
      </c>
    </row>
    <row r="869" customFormat="false" ht="12.75" hidden="false" customHeight="true" outlineLevel="0" collapsed="false">
      <c r="A869" s="13" t="s">
        <v>1622</v>
      </c>
      <c r="B869" s="14" t="s">
        <v>1623</v>
      </c>
    </row>
    <row r="870" customFormat="false" ht="12.75" hidden="false" customHeight="true" outlineLevel="0" collapsed="false">
      <c r="A870" s="13" t="s">
        <v>1624</v>
      </c>
      <c r="B870" s="14" t="s">
        <v>1625</v>
      </c>
    </row>
    <row r="871" customFormat="false" ht="12.75" hidden="false" customHeight="true" outlineLevel="0" collapsed="false">
      <c r="A871" s="16" t="s">
        <v>1626</v>
      </c>
      <c r="B871" s="8" t="s">
        <v>1627</v>
      </c>
    </row>
    <row r="872" customFormat="false" ht="12.75" hidden="false" customHeight="true" outlineLevel="0" collapsed="false">
      <c r="A872" s="16" t="s">
        <v>1628</v>
      </c>
      <c r="B872" s="28" t="s">
        <v>1629</v>
      </c>
    </row>
    <row r="873" customFormat="false" ht="12.75" hidden="false" customHeight="true" outlineLevel="0" collapsed="false">
      <c r="A873" s="16" t="s">
        <v>1630</v>
      </c>
      <c r="B873" s="8" t="s">
        <v>1631</v>
      </c>
    </row>
    <row r="874" customFormat="false" ht="12.75" hidden="false" customHeight="true" outlineLevel="0" collapsed="false">
      <c r="A874" s="9" t="s">
        <v>1632</v>
      </c>
      <c r="B874" s="9" t="s">
        <v>1633</v>
      </c>
    </row>
    <row r="875" customFormat="false" ht="12.75" hidden="false" customHeight="true" outlineLevel="0" collapsed="false">
      <c r="A875" s="13" t="s">
        <v>1634</v>
      </c>
      <c r="B875" s="8" t="s">
        <v>1635</v>
      </c>
    </row>
    <row r="876" customFormat="false" ht="12.75" hidden="false" customHeight="true" outlineLevel="0" collapsed="false">
      <c r="A876" s="13" t="s">
        <v>1636</v>
      </c>
      <c r="B876" s="8" t="s">
        <v>1637</v>
      </c>
    </row>
    <row r="877" customFormat="false" ht="12.75" hidden="false" customHeight="true" outlineLevel="0" collapsed="false">
      <c r="A877" s="13" t="s">
        <v>1638</v>
      </c>
      <c r="B877" s="8" t="s">
        <v>1639</v>
      </c>
    </row>
    <row r="878" customFormat="false" ht="12.75" hidden="false" customHeight="true" outlineLevel="0" collapsed="false">
      <c r="A878" s="9" t="s">
        <v>1640</v>
      </c>
      <c r="B878" s="9" t="s">
        <v>1641</v>
      </c>
    </row>
    <row r="879" customFormat="false" ht="12.75" hidden="false" customHeight="true" outlineLevel="0" collapsed="false">
      <c r="A879" s="9" t="s">
        <v>1642</v>
      </c>
      <c r="B879" s="9" t="s">
        <v>1643</v>
      </c>
    </row>
    <row r="880" customFormat="false" ht="12.75" hidden="false" customHeight="true" outlineLevel="0" collapsed="false">
      <c r="A880" s="13" t="s">
        <v>1644</v>
      </c>
      <c r="B880" s="14" t="s">
        <v>1645</v>
      </c>
    </row>
    <row r="881" customFormat="false" ht="12.75" hidden="false" customHeight="true" outlineLevel="0" collapsed="false">
      <c r="A881" s="13" t="s">
        <v>1646</v>
      </c>
      <c r="B881" s="8" t="s">
        <v>1647</v>
      </c>
    </row>
    <row r="882" customFormat="false" ht="12.75" hidden="false" customHeight="true" outlineLevel="0" collapsed="false">
      <c r="A882" s="13" t="s">
        <v>1648</v>
      </c>
      <c r="B882" s="8" t="s">
        <v>1649</v>
      </c>
    </row>
    <row r="883" customFormat="false" ht="12.75" hidden="false" customHeight="true" outlineLevel="0" collapsed="false">
      <c r="A883" s="13" t="s">
        <v>1650</v>
      </c>
      <c r="B883" s="14" t="s">
        <v>1651</v>
      </c>
    </row>
    <row r="884" customFormat="false" ht="12.75" hidden="false" customHeight="true" outlineLevel="0" collapsed="false">
      <c r="A884" s="13" t="s">
        <v>1652</v>
      </c>
      <c r="B884" s="8" t="s">
        <v>1653</v>
      </c>
    </row>
    <row r="885" customFormat="false" ht="12.75" hidden="false" customHeight="true" outlineLevel="0" collapsed="false">
      <c r="A885" s="13" t="s">
        <v>1654</v>
      </c>
      <c r="B885" s="8" t="s">
        <v>1655</v>
      </c>
    </row>
    <row r="886" customFormat="false" ht="12.75" hidden="false" customHeight="true" outlineLevel="0" collapsed="false">
      <c r="A886" s="9" t="s">
        <v>1656</v>
      </c>
      <c r="B886" s="9" t="s">
        <v>1657</v>
      </c>
    </row>
    <row r="887" customFormat="false" ht="12.75" hidden="false" customHeight="true" outlineLevel="0" collapsed="false">
      <c r="A887" s="13" t="s">
        <v>1658</v>
      </c>
      <c r="B887" s="8" t="s">
        <v>1659</v>
      </c>
    </row>
    <row r="888" customFormat="false" ht="12.75" hidden="false" customHeight="true" outlineLevel="0" collapsed="false">
      <c r="A888" s="13" t="s">
        <v>1660</v>
      </c>
      <c r="B888" s="14" t="s">
        <v>1661</v>
      </c>
    </row>
    <row r="889" customFormat="false" ht="12.75" hidden="false" customHeight="true" outlineLevel="0" collapsed="false">
      <c r="A889" s="13" t="s">
        <v>1662</v>
      </c>
      <c r="B889" s="8" t="s">
        <v>1663</v>
      </c>
    </row>
    <row r="890" customFormat="false" ht="12.75" hidden="false" customHeight="true" outlineLevel="0" collapsed="false">
      <c r="A890" s="13" t="s">
        <v>1664</v>
      </c>
      <c r="B890" s="8" t="s">
        <v>1665</v>
      </c>
    </row>
    <row r="891" customFormat="false" ht="12.75" hidden="false" customHeight="true" outlineLevel="0" collapsed="false">
      <c r="A891" s="9" t="s">
        <v>1666</v>
      </c>
      <c r="B891" s="9" t="s">
        <v>1667</v>
      </c>
    </row>
    <row r="892" customFormat="false" ht="12.75" hidden="false" customHeight="true" outlineLevel="0" collapsed="false">
      <c r="A892" s="13" t="s">
        <v>1668</v>
      </c>
      <c r="B892" s="14" t="s">
        <v>1669</v>
      </c>
    </row>
    <row r="893" customFormat="false" ht="12.75" hidden="false" customHeight="true" outlineLevel="0" collapsed="false">
      <c r="A893" s="13" t="s">
        <v>1670</v>
      </c>
      <c r="B893" s="8" t="s">
        <v>1671</v>
      </c>
    </row>
    <row r="894" customFormat="false" ht="12.75" hidden="false" customHeight="true" outlineLevel="0" collapsed="false">
      <c r="A894" s="13" t="s">
        <v>1672</v>
      </c>
      <c r="B894" s="8" t="s">
        <v>1673</v>
      </c>
    </row>
    <row r="895" customFormat="false" ht="12.75" hidden="false" customHeight="true" outlineLevel="0" collapsed="false">
      <c r="A895" s="13" t="s">
        <v>1674</v>
      </c>
      <c r="B895" s="8" t="s">
        <v>1675</v>
      </c>
    </row>
    <row r="896" customFormat="false" ht="12.75" hidden="false" customHeight="true" outlineLevel="0" collapsed="false">
      <c r="A896" s="13" t="s">
        <v>1676</v>
      </c>
      <c r="B896" s="8" t="s">
        <v>1677</v>
      </c>
    </row>
    <row r="897" customFormat="false" ht="12.75" hidden="false" customHeight="true" outlineLevel="0" collapsed="false">
      <c r="A897" s="13" t="s">
        <v>1678</v>
      </c>
      <c r="B897" s="8" t="s">
        <v>1679</v>
      </c>
    </row>
    <row r="898" customFormat="false" ht="12.75" hidden="false" customHeight="true" outlineLevel="0" collapsed="false">
      <c r="A898" s="13" t="s">
        <v>1680</v>
      </c>
      <c r="B898" s="8" t="s">
        <v>1681</v>
      </c>
    </row>
    <row r="899" customFormat="false" ht="12.75" hidden="false" customHeight="true" outlineLevel="0" collapsed="false">
      <c r="A899" s="13" t="s">
        <v>1680</v>
      </c>
      <c r="B899" s="8" t="s">
        <v>1681</v>
      </c>
    </row>
    <row r="900" customFormat="false" ht="12.75" hidden="false" customHeight="true" outlineLevel="0" collapsed="false">
      <c r="A900" s="17" t="s">
        <v>1682</v>
      </c>
      <c r="B900" s="18" t="s">
        <v>1683</v>
      </c>
    </row>
    <row r="901" customFormat="false" ht="12.75" hidden="false" customHeight="true" outlineLevel="0" collapsed="false">
      <c r="A901" s="13" t="s">
        <v>1684</v>
      </c>
      <c r="B901" s="8" t="s">
        <v>1685</v>
      </c>
    </row>
    <row r="902" customFormat="false" ht="12.75" hidden="false" customHeight="true" outlineLevel="0" collapsed="false">
      <c r="A902" s="13" t="s">
        <v>1686</v>
      </c>
      <c r="B902" s="8" t="s">
        <v>1687</v>
      </c>
    </row>
    <row r="903" customFormat="false" ht="12.75" hidden="false" customHeight="true" outlineLevel="0" collapsed="false">
      <c r="A903" s="13" t="s">
        <v>1686</v>
      </c>
      <c r="B903" s="8" t="s">
        <v>1687</v>
      </c>
    </row>
    <row r="904" customFormat="false" ht="12.75" hidden="false" customHeight="true" outlineLevel="0" collapsed="false">
      <c r="A904" s="22" t="s">
        <v>1688</v>
      </c>
      <c r="B904" s="23" t="s">
        <v>1689</v>
      </c>
    </row>
    <row r="905" customFormat="false" ht="12.75" hidden="false" customHeight="true" outlineLevel="0" collapsed="false">
      <c r="A905" s="13" t="s">
        <v>1690</v>
      </c>
      <c r="B905" s="8" t="s">
        <v>1691</v>
      </c>
    </row>
    <row r="906" customFormat="false" ht="12.75" hidden="false" customHeight="true" outlineLevel="0" collapsed="false">
      <c r="A906" s="13" t="s">
        <v>1692</v>
      </c>
      <c r="B906" s="8" t="s">
        <v>1693</v>
      </c>
    </row>
    <row r="907" customFormat="false" ht="12.75" hidden="false" customHeight="true" outlineLevel="0" collapsed="false">
      <c r="A907" s="13" t="s">
        <v>1694</v>
      </c>
      <c r="B907" s="8" t="s">
        <v>1695</v>
      </c>
    </row>
    <row r="908" customFormat="false" ht="12.75" hidden="false" customHeight="true" outlineLevel="0" collapsed="false">
      <c r="A908" s="13" t="s">
        <v>1696</v>
      </c>
      <c r="B908" s="8" t="s">
        <v>1697</v>
      </c>
    </row>
    <row r="909" customFormat="false" ht="12.75" hidden="false" customHeight="true" outlineLevel="0" collapsed="false">
      <c r="A909" s="13" t="s">
        <v>1698</v>
      </c>
      <c r="B909" s="8" t="s">
        <v>1699</v>
      </c>
    </row>
    <row r="910" customFormat="false" ht="12.75" hidden="false" customHeight="true" outlineLevel="0" collapsed="false">
      <c r="A910" s="13" t="s">
        <v>1700</v>
      </c>
      <c r="B910" s="8" t="s">
        <v>1701</v>
      </c>
    </row>
    <row r="911" customFormat="false" ht="12.75" hidden="false" customHeight="true" outlineLevel="0" collapsed="false">
      <c r="A911" s="13" t="s">
        <v>1702</v>
      </c>
      <c r="B911" s="8" t="s">
        <v>1703</v>
      </c>
    </row>
    <row r="912" customFormat="false" ht="12.75" hidden="false" customHeight="true" outlineLevel="0" collapsed="false">
      <c r="A912" s="13" t="s">
        <v>1704</v>
      </c>
      <c r="B912" s="8" t="s">
        <v>1705</v>
      </c>
    </row>
    <row r="913" customFormat="false" ht="12.75" hidden="false" customHeight="true" outlineLevel="0" collapsed="false">
      <c r="A913" s="13" t="s">
        <v>1706</v>
      </c>
      <c r="B913" s="8" t="s">
        <v>1707</v>
      </c>
    </row>
    <row r="914" customFormat="false" ht="12.75" hidden="false" customHeight="true" outlineLevel="0" collapsed="false">
      <c r="A914" s="13" t="s">
        <v>1708</v>
      </c>
      <c r="B914" s="8" t="s">
        <v>1709</v>
      </c>
    </row>
    <row r="915" customFormat="false" ht="12.75" hidden="false" customHeight="true" outlineLevel="0" collapsed="false">
      <c r="A915" s="13" t="s">
        <v>1708</v>
      </c>
      <c r="B915" s="8" t="s">
        <v>1709</v>
      </c>
    </row>
    <row r="916" customFormat="false" ht="12.75" hidden="false" customHeight="true" outlineLevel="0" collapsed="false">
      <c r="A916" s="9" t="s">
        <v>1710</v>
      </c>
      <c r="B916" s="9" t="s">
        <v>1711</v>
      </c>
    </row>
    <row r="917" customFormat="false" ht="12.75" hidden="false" customHeight="true" outlineLevel="0" collapsed="false">
      <c r="A917" s="13" t="s">
        <v>1712</v>
      </c>
      <c r="B917" s="8" t="s">
        <v>1713</v>
      </c>
    </row>
    <row r="918" customFormat="false" ht="12.75" hidden="false" customHeight="true" outlineLevel="0" collapsed="false">
      <c r="A918" s="9" t="s">
        <v>1714</v>
      </c>
      <c r="B918" s="9" t="s">
        <v>1715</v>
      </c>
    </row>
    <row r="919" customFormat="false" ht="12.75" hidden="false" customHeight="true" outlineLevel="0" collapsed="false">
      <c r="A919" s="9" t="s">
        <v>1716</v>
      </c>
      <c r="B919" s="9" t="s">
        <v>1717</v>
      </c>
    </row>
    <row r="920" customFormat="false" ht="12.75" hidden="false" customHeight="true" outlineLevel="0" collapsed="false">
      <c r="A920" s="9" t="s">
        <v>1718</v>
      </c>
      <c r="B920" s="9" t="s">
        <v>1719</v>
      </c>
    </row>
    <row r="921" customFormat="false" ht="12.75" hidden="false" customHeight="true" outlineLevel="0" collapsed="false">
      <c r="A921" s="9" t="s">
        <v>1720</v>
      </c>
      <c r="B921" s="9" t="s">
        <v>1721</v>
      </c>
    </row>
    <row r="922" customFormat="false" ht="12.75" hidden="false" customHeight="true" outlineLevel="0" collapsed="false">
      <c r="A922" s="13" t="s">
        <v>1722</v>
      </c>
      <c r="B922" s="8" t="s">
        <v>1721</v>
      </c>
    </row>
    <row r="923" customFormat="false" ht="12.75" hidden="false" customHeight="true" outlineLevel="0" collapsed="false">
      <c r="A923" s="13" t="s">
        <v>1722</v>
      </c>
      <c r="B923" s="8" t="s">
        <v>1721</v>
      </c>
    </row>
    <row r="924" customFormat="false" ht="12.75" hidden="false" customHeight="true" outlineLevel="0" collapsed="false">
      <c r="A924" s="13" t="s">
        <v>1723</v>
      </c>
      <c r="B924" s="14" t="s">
        <v>1724</v>
      </c>
    </row>
    <row r="925" customFormat="false" ht="12.75" hidden="false" customHeight="true" outlineLevel="0" collapsed="false">
      <c r="A925" s="17" t="s">
        <v>1725</v>
      </c>
      <c r="B925" s="18" t="s">
        <v>1726</v>
      </c>
    </row>
    <row r="926" customFormat="false" ht="12.75" hidden="false" customHeight="true" outlineLevel="0" collapsed="false">
      <c r="A926" s="17" t="s">
        <v>1725</v>
      </c>
      <c r="B926" s="18" t="s">
        <v>1726</v>
      </c>
    </row>
    <row r="927" customFormat="false" ht="12.75" hidden="false" customHeight="true" outlineLevel="0" collapsed="false">
      <c r="A927" s="13" t="s">
        <v>1727</v>
      </c>
      <c r="B927" s="8" t="s">
        <v>1728</v>
      </c>
    </row>
    <row r="928" customFormat="false" ht="12.75" hidden="false" customHeight="true" outlineLevel="0" collapsed="false">
      <c r="A928" s="13" t="s">
        <v>1729</v>
      </c>
      <c r="B928" s="8" t="s">
        <v>1730</v>
      </c>
    </row>
    <row r="929" customFormat="false" ht="12.75" hidden="false" customHeight="true" outlineLevel="0" collapsed="false">
      <c r="A929" s="17" t="s">
        <v>1731</v>
      </c>
      <c r="B929" s="18" t="s">
        <v>1732</v>
      </c>
    </row>
    <row r="930" customFormat="false" ht="12.75" hidden="false" customHeight="true" outlineLevel="0" collapsed="false">
      <c r="A930" s="17" t="s">
        <v>1733</v>
      </c>
      <c r="B930" s="8" t="s">
        <v>1734</v>
      </c>
    </row>
    <row r="931" customFormat="false" ht="12.75" hidden="false" customHeight="true" outlineLevel="0" collapsed="false">
      <c r="A931" s="13" t="s">
        <v>1735</v>
      </c>
      <c r="B931" s="8" t="s">
        <v>1736</v>
      </c>
    </row>
    <row r="932" customFormat="false" ht="12.75" hidden="false" customHeight="true" outlineLevel="0" collapsed="false">
      <c r="A932" s="13" t="s">
        <v>1737</v>
      </c>
      <c r="B932" s="8" t="s">
        <v>1738</v>
      </c>
    </row>
    <row r="933" customFormat="false" ht="12.75" hidden="false" customHeight="true" outlineLevel="0" collapsed="false">
      <c r="A933" s="13" t="s">
        <v>1739</v>
      </c>
      <c r="B933" s="8" t="s">
        <v>1740</v>
      </c>
    </row>
    <row r="934" customFormat="false" ht="12.75" hidden="false" customHeight="true" outlineLevel="0" collapsed="false">
      <c r="A934" s="13" t="s">
        <v>1741</v>
      </c>
      <c r="B934" s="8" t="s">
        <v>1742</v>
      </c>
    </row>
    <row r="935" customFormat="false" ht="12.75" hidden="false" customHeight="true" outlineLevel="0" collapsed="false">
      <c r="A935" s="13" t="s">
        <v>1743</v>
      </c>
      <c r="B935" s="8" t="s">
        <v>1744</v>
      </c>
    </row>
    <row r="936" customFormat="false" ht="12.75" hidden="false" customHeight="true" outlineLevel="0" collapsed="false">
      <c r="A936" s="13" t="s">
        <v>1745</v>
      </c>
      <c r="B936" s="8" t="s">
        <v>1746</v>
      </c>
    </row>
    <row r="937" customFormat="false" ht="12.75" hidden="false" customHeight="true" outlineLevel="0" collapsed="false">
      <c r="A937" s="9" t="s">
        <v>1745</v>
      </c>
      <c r="B937" s="9" t="s">
        <v>1746</v>
      </c>
    </row>
    <row r="938" customFormat="false" ht="12.75" hidden="false" customHeight="true" outlineLevel="0" collapsed="false">
      <c r="A938" s="13" t="s">
        <v>1747</v>
      </c>
      <c r="B938" s="8" t="s">
        <v>1748</v>
      </c>
    </row>
    <row r="939" customFormat="false" ht="12.75" hidden="false" customHeight="true" outlineLevel="0" collapsed="false">
      <c r="A939" s="13" t="s">
        <v>1747</v>
      </c>
      <c r="B939" s="8" t="s">
        <v>1748</v>
      </c>
    </row>
    <row r="940" customFormat="false" ht="12.75" hidden="false" customHeight="true" outlineLevel="0" collapsed="false">
      <c r="A940" s="22" t="s">
        <v>1749</v>
      </c>
      <c r="B940" s="23" t="s">
        <v>1750</v>
      </c>
    </row>
    <row r="941" customFormat="false" ht="12.75" hidden="false" customHeight="true" outlineLevel="0" collapsed="false">
      <c r="A941" s="13" t="s">
        <v>1751</v>
      </c>
      <c r="B941" s="8" t="s">
        <v>1752</v>
      </c>
    </row>
    <row r="942" customFormat="false" ht="12.75" hidden="false" customHeight="true" outlineLevel="0" collapsed="false">
      <c r="A942" s="13" t="s">
        <v>1753</v>
      </c>
      <c r="B942" s="8" t="s">
        <v>1754</v>
      </c>
    </row>
    <row r="943" customFormat="false" ht="12.75" hidden="false" customHeight="true" outlineLevel="0" collapsed="false">
      <c r="A943" s="22" t="s">
        <v>1755</v>
      </c>
      <c r="B943" s="23" t="s">
        <v>1756</v>
      </c>
    </row>
    <row r="944" customFormat="false" ht="12.75" hidden="false" customHeight="true" outlineLevel="0" collapsed="false">
      <c r="A944" s="13" t="s">
        <v>1757</v>
      </c>
      <c r="B944" s="8" t="s">
        <v>1758</v>
      </c>
    </row>
    <row r="945" customFormat="false" ht="12.75" hidden="false" customHeight="true" outlineLevel="0" collapsed="false">
      <c r="A945" s="13" t="s">
        <v>1759</v>
      </c>
      <c r="B945" s="14" t="s">
        <v>1760</v>
      </c>
    </row>
    <row r="946" customFormat="false" ht="12.75" hidden="false" customHeight="true" outlineLevel="0" collapsed="false">
      <c r="A946" s="13" t="s">
        <v>1761</v>
      </c>
      <c r="B946" s="8" t="s">
        <v>1762</v>
      </c>
    </row>
    <row r="947" customFormat="false" ht="12.75" hidden="false" customHeight="true" outlineLevel="0" collapsed="false">
      <c r="A947" s="13" t="s">
        <v>1763</v>
      </c>
      <c r="B947" s="8" t="s">
        <v>1764</v>
      </c>
    </row>
    <row r="948" customFormat="false" ht="12.75" hidden="false" customHeight="true" outlineLevel="0" collapsed="false">
      <c r="A948" s="13" t="s">
        <v>1765</v>
      </c>
      <c r="B948" s="8" t="s">
        <v>1766</v>
      </c>
    </row>
    <row r="949" customFormat="false" ht="12.75" hidden="false" customHeight="true" outlineLevel="0" collapsed="false">
      <c r="A949" s="26" t="s">
        <v>1767</v>
      </c>
      <c r="B949" s="14"/>
    </row>
    <row r="950" customFormat="false" ht="12.75" hidden="false" customHeight="true" outlineLevel="0" collapsed="false">
      <c r="A950" s="13" t="s">
        <v>1768</v>
      </c>
      <c r="B950" s="8" t="s">
        <v>1769</v>
      </c>
    </row>
    <row r="951" customFormat="false" ht="12.75" hidden="false" customHeight="true" outlineLevel="0" collapsed="false">
      <c r="A951" s="13" t="s">
        <v>1770</v>
      </c>
      <c r="B951" s="8" t="s">
        <v>1771</v>
      </c>
    </row>
    <row r="952" customFormat="false" ht="12.75" hidden="false" customHeight="true" outlineLevel="0" collapsed="false">
      <c r="A952" s="13" t="s">
        <v>1772</v>
      </c>
      <c r="B952" s="8" t="s">
        <v>1773</v>
      </c>
    </row>
    <row r="953" customFormat="false" ht="12.75" hidden="false" customHeight="true" outlineLevel="0" collapsed="false">
      <c r="A953" s="13" t="s">
        <v>1774</v>
      </c>
      <c r="B953" s="8" t="s">
        <v>1775</v>
      </c>
    </row>
    <row r="954" customFormat="false" ht="12.75" hidden="false" customHeight="true" outlineLevel="0" collapsed="false">
      <c r="A954" s="13" t="s">
        <v>1776</v>
      </c>
      <c r="B954" s="8" t="s">
        <v>1777</v>
      </c>
    </row>
    <row r="955" customFormat="false" ht="12.75" hidden="false" customHeight="true" outlineLevel="0" collapsed="false">
      <c r="A955" s="13" t="s">
        <v>1778</v>
      </c>
      <c r="B955" s="8" t="s">
        <v>1779</v>
      </c>
    </row>
    <row r="956" customFormat="false" ht="12.75" hidden="false" customHeight="true" outlineLevel="0" collapsed="false">
      <c r="A956" s="13" t="s">
        <v>1780</v>
      </c>
      <c r="B956" s="8" t="s">
        <v>1781</v>
      </c>
    </row>
    <row r="957" customFormat="false" ht="12.75" hidden="false" customHeight="true" outlineLevel="0" collapsed="false">
      <c r="A957" s="16" t="s">
        <v>1782</v>
      </c>
      <c r="B957" s="8" t="s">
        <v>1783</v>
      </c>
    </row>
    <row r="958" customFormat="false" ht="12.75" hidden="false" customHeight="true" outlineLevel="0" collapsed="false">
      <c r="A958" s="16" t="s">
        <v>1784</v>
      </c>
      <c r="B958" s="8" t="s">
        <v>1785</v>
      </c>
    </row>
    <row r="959" customFormat="false" ht="12.75" hidden="false" customHeight="true" outlineLevel="0" collapsed="false">
      <c r="A959" s="16" t="s">
        <v>1786</v>
      </c>
      <c r="B959" s="28" t="s">
        <v>1787</v>
      </c>
    </row>
    <row r="960" customFormat="false" ht="12.75" hidden="false" customHeight="true" outlineLevel="0" collapsed="false">
      <c r="A960" s="16" t="s">
        <v>1788</v>
      </c>
      <c r="B960" s="8" t="s">
        <v>1789</v>
      </c>
    </row>
    <row r="961" customFormat="false" ht="12.75" hidden="false" customHeight="true" outlineLevel="0" collapsed="false">
      <c r="A961" s="13" t="s">
        <v>1790</v>
      </c>
      <c r="B961" s="27" t="s">
        <v>1791</v>
      </c>
    </row>
    <row r="962" customFormat="false" ht="12.75" hidden="false" customHeight="true" outlineLevel="0" collapsed="false">
      <c r="A962" s="13" t="s">
        <v>1792</v>
      </c>
      <c r="B962" s="8" t="s">
        <v>1791</v>
      </c>
    </row>
    <row r="963" customFormat="false" ht="12.75" hidden="false" customHeight="true" outlineLevel="0" collapsed="false">
      <c r="A963" s="26" t="s">
        <v>1793</v>
      </c>
      <c r="B963" s="14" t="s">
        <v>1794</v>
      </c>
    </row>
    <row r="964" customFormat="false" ht="12.75" hidden="false" customHeight="true" outlineLevel="0" collapsed="false">
      <c r="A964" s="13" t="s">
        <v>1793</v>
      </c>
      <c r="B964" s="14" t="s">
        <v>1794</v>
      </c>
    </row>
    <row r="965" customFormat="false" ht="12.75" hidden="false" customHeight="true" outlineLevel="0" collapsed="false">
      <c r="A965" s="13" t="s">
        <v>1795</v>
      </c>
      <c r="B965" s="14" t="s">
        <v>1796</v>
      </c>
    </row>
    <row r="966" customFormat="false" ht="12.75" hidden="false" customHeight="true" outlineLevel="0" collapsed="false">
      <c r="A966" s="13" t="s">
        <v>1797</v>
      </c>
      <c r="B966" s="14" t="s">
        <v>1798</v>
      </c>
    </row>
    <row r="967" customFormat="false" ht="12.75" hidden="false" customHeight="true" outlineLevel="0" collapsed="false">
      <c r="A967" s="13" t="s">
        <v>1799</v>
      </c>
      <c r="B967" s="14" t="s">
        <v>1800</v>
      </c>
    </row>
    <row r="968" customFormat="false" ht="12.75" hidden="false" customHeight="true" outlineLevel="0" collapsed="false">
      <c r="A968" s="13" t="s">
        <v>1801</v>
      </c>
      <c r="B968" s="14" t="s">
        <v>1802</v>
      </c>
    </row>
    <row r="969" customFormat="false" ht="12.75" hidden="false" customHeight="true" outlineLevel="0" collapsed="false">
      <c r="A969" s="22" t="s">
        <v>1803</v>
      </c>
      <c r="B969" s="23" t="s">
        <v>1804</v>
      </c>
    </row>
    <row r="970" customFormat="false" ht="12.75" hidden="false" customHeight="true" outlineLevel="0" collapsed="false">
      <c r="A970" s="13" t="s">
        <v>1805</v>
      </c>
      <c r="B970" s="14" t="s">
        <v>1806</v>
      </c>
    </row>
    <row r="971" customFormat="false" ht="12.75" hidden="false" customHeight="true" outlineLevel="0" collapsed="false">
      <c r="A971" s="13" t="s">
        <v>1807</v>
      </c>
      <c r="B971" s="14" t="s">
        <v>1808</v>
      </c>
    </row>
    <row r="972" customFormat="false" ht="12.75" hidden="false" customHeight="true" outlineLevel="0" collapsed="false">
      <c r="A972" s="13" t="s">
        <v>1809</v>
      </c>
      <c r="B972" s="14" t="s">
        <v>1810</v>
      </c>
    </row>
    <row r="973" customFormat="false" ht="12.75" hidden="false" customHeight="true" outlineLevel="0" collapsed="false">
      <c r="A973" s="16" t="s">
        <v>1811</v>
      </c>
      <c r="B973" s="28"/>
    </row>
    <row r="974" customFormat="false" ht="12.75" hidden="false" customHeight="true" outlineLevel="0" collapsed="false">
      <c r="A974" s="16" t="s">
        <v>1812</v>
      </c>
      <c r="B974" s="28" t="s">
        <v>1813</v>
      </c>
    </row>
    <row r="975" customFormat="false" ht="12.75" hidden="false" customHeight="true" outlineLevel="0" collapsed="false">
      <c r="A975" s="16" t="s">
        <v>1814</v>
      </c>
      <c r="B975" s="28" t="s">
        <v>1815</v>
      </c>
    </row>
    <row r="976" customFormat="false" ht="12.75" hidden="false" customHeight="true" outlineLevel="0" collapsed="false">
      <c r="A976" s="13" t="s">
        <v>1816</v>
      </c>
      <c r="B976" s="14"/>
    </row>
    <row r="977" customFormat="false" ht="12.75" hidden="false" customHeight="true" outlineLevel="0" collapsed="false">
      <c r="A977" s="13" t="s">
        <v>1817</v>
      </c>
      <c r="B977" s="14" t="n">
        <v>18267386</v>
      </c>
    </row>
    <row r="978" customFormat="false" ht="12.75" hidden="false" customHeight="true" outlineLevel="0" collapsed="false">
      <c r="A978" s="13" t="s">
        <v>1818</v>
      </c>
      <c r="B978" s="14" t="s">
        <v>1819</v>
      </c>
    </row>
    <row r="979" customFormat="false" ht="12.75" hidden="false" customHeight="true" outlineLevel="0" collapsed="false">
      <c r="A979" s="9" t="s">
        <v>1820</v>
      </c>
      <c r="B979" s="9"/>
    </row>
    <row r="980" customFormat="false" ht="12.75" hidden="false" customHeight="true" outlineLevel="0" collapsed="false">
      <c r="A980" s="13" t="s">
        <v>1821</v>
      </c>
      <c r="B980" s="14" t="s">
        <v>1822</v>
      </c>
    </row>
    <row r="981" customFormat="false" ht="12.75" hidden="false" customHeight="true" outlineLevel="0" collapsed="false">
      <c r="A981" s="16" t="s">
        <v>1823</v>
      </c>
      <c r="B981" s="28" t="s">
        <v>1824</v>
      </c>
    </row>
    <row r="982" customFormat="false" ht="12.75" hidden="false" customHeight="true" outlineLevel="0" collapsed="false">
      <c r="A982" s="13" t="s">
        <v>1825</v>
      </c>
      <c r="B982" s="14" t="s">
        <v>1826</v>
      </c>
    </row>
    <row r="983" customFormat="false" ht="12.75" hidden="false" customHeight="true" outlineLevel="0" collapsed="false">
      <c r="A983" s="13" t="s">
        <v>1827</v>
      </c>
      <c r="B983" s="14" t="s">
        <v>1828</v>
      </c>
    </row>
    <row r="984" customFormat="false" ht="12.75" hidden="false" customHeight="true" outlineLevel="0" collapsed="false">
      <c r="A984" s="13" t="s">
        <v>1829</v>
      </c>
      <c r="B984" s="14" t="s">
        <v>1830</v>
      </c>
    </row>
    <row r="985" customFormat="false" ht="12.75" hidden="false" customHeight="true" outlineLevel="0" collapsed="false">
      <c r="A985" s="13" t="s">
        <v>1831</v>
      </c>
      <c r="B985" s="14" t="s">
        <v>1832</v>
      </c>
    </row>
    <row r="986" customFormat="false" ht="12.75" hidden="false" customHeight="true" outlineLevel="0" collapsed="false">
      <c r="A986" s="13" t="s">
        <v>1833</v>
      </c>
      <c r="B986" s="14" t="s">
        <v>1834</v>
      </c>
    </row>
    <row r="987" customFormat="false" ht="12.75" hidden="false" customHeight="true" outlineLevel="0" collapsed="false">
      <c r="A987" s="13" t="s">
        <v>1835</v>
      </c>
      <c r="B987" s="14" t="s">
        <v>1836</v>
      </c>
    </row>
    <row r="988" customFormat="false" ht="12.75" hidden="false" customHeight="true" outlineLevel="0" collapsed="false">
      <c r="A988" s="13" t="s">
        <v>1837</v>
      </c>
      <c r="B988" s="14" t="s">
        <v>1838</v>
      </c>
    </row>
    <row r="989" customFormat="false" ht="12.75" hidden="false" customHeight="true" outlineLevel="0" collapsed="false">
      <c r="A989" s="13" t="s">
        <v>1839</v>
      </c>
      <c r="B989" s="14" t="s">
        <v>1840</v>
      </c>
    </row>
    <row r="990" customFormat="false" ht="12.75" hidden="false" customHeight="true" outlineLevel="0" collapsed="false">
      <c r="A990" s="13" t="s">
        <v>1841</v>
      </c>
      <c r="B990" s="14" t="s">
        <v>1842</v>
      </c>
    </row>
    <row r="991" customFormat="false" ht="12.75" hidden="false" customHeight="true" outlineLevel="0" collapsed="false">
      <c r="A991" s="22" t="s">
        <v>1843</v>
      </c>
      <c r="B991" s="24" t="s">
        <v>1844</v>
      </c>
    </row>
    <row r="992" customFormat="false" ht="12.75" hidden="false" customHeight="true" outlineLevel="0" collapsed="false">
      <c r="A992" s="13" t="s">
        <v>1845</v>
      </c>
      <c r="B992" s="14" t="s">
        <v>1846</v>
      </c>
    </row>
    <row r="993" customFormat="false" ht="12.75" hidden="false" customHeight="true" outlineLevel="0" collapsed="false">
      <c r="A993" s="13" t="s">
        <v>1847</v>
      </c>
      <c r="B993" s="14" t="s">
        <v>1848</v>
      </c>
    </row>
    <row r="994" customFormat="false" ht="12.75" hidden="false" customHeight="true" outlineLevel="0" collapsed="false">
      <c r="A994" s="13" t="s">
        <v>1849</v>
      </c>
      <c r="B994" s="14" t="s">
        <v>1850</v>
      </c>
    </row>
    <row r="995" customFormat="false" ht="12.75" hidden="false" customHeight="true" outlineLevel="0" collapsed="false">
      <c r="A995" s="13" t="s">
        <v>1851</v>
      </c>
      <c r="B995" s="14" t="s">
        <v>1852</v>
      </c>
    </row>
    <row r="996" customFormat="false" ht="12.75" hidden="false" customHeight="true" outlineLevel="0" collapsed="false">
      <c r="A996" s="9" t="s">
        <v>1853</v>
      </c>
      <c r="B996" s="9" t="s">
        <v>1854</v>
      </c>
    </row>
    <row r="997" customFormat="false" ht="12.75" hidden="false" customHeight="true" outlineLevel="0" collapsed="false">
      <c r="A997" s="13" t="s">
        <v>1855</v>
      </c>
      <c r="B997" s="14" t="s">
        <v>1856</v>
      </c>
    </row>
    <row r="998" customFormat="false" ht="12.75" hidden="false" customHeight="true" outlineLevel="0" collapsed="false">
      <c r="A998" s="13" t="s">
        <v>1857</v>
      </c>
      <c r="B998" s="14" t="s">
        <v>1858</v>
      </c>
    </row>
    <row r="999" customFormat="false" ht="12.75" hidden="false" customHeight="true" outlineLevel="0" collapsed="false">
      <c r="A999" s="13" t="s">
        <v>1859</v>
      </c>
      <c r="B999" s="14" t="s">
        <v>1860</v>
      </c>
    </row>
    <row r="1000" customFormat="false" ht="12.75" hidden="false" customHeight="true" outlineLevel="0" collapsed="false">
      <c r="A1000" s="13" t="s">
        <v>1861</v>
      </c>
      <c r="B1000" s="14" t="s">
        <v>1862</v>
      </c>
    </row>
    <row r="1001" customFormat="false" ht="12.75" hidden="false" customHeight="true" outlineLevel="0" collapsed="false">
      <c r="A1001" s="13" t="s">
        <v>1863</v>
      </c>
      <c r="B1001" s="14" t="s">
        <v>1864</v>
      </c>
    </row>
    <row r="1002" customFormat="false" ht="12.75" hidden="false" customHeight="true" outlineLevel="0" collapsed="false">
      <c r="A1002" s="9" t="s">
        <v>1865</v>
      </c>
      <c r="B1002" s="9" t="s">
        <v>1866</v>
      </c>
    </row>
    <row r="1003" customFormat="false" ht="12.75" hidden="false" customHeight="true" outlineLevel="0" collapsed="false">
      <c r="A1003" s="13" t="s">
        <v>1867</v>
      </c>
      <c r="B1003" s="14" t="s">
        <v>1868</v>
      </c>
    </row>
    <row r="1004" customFormat="false" ht="12.75" hidden="false" customHeight="true" outlineLevel="0" collapsed="false">
      <c r="A1004" s="13" t="s">
        <v>1867</v>
      </c>
      <c r="B1004" s="14" t="s">
        <v>1868</v>
      </c>
    </row>
    <row r="1005" customFormat="false" ht="12.75" hidden="false" customHeight="true" outlineLevel="0" collapsed="false">
      <c r="A1005" s="13" t="s">
        <v>1869</v>
      </c>
      <c r="B1005" s="14" t="s">
        <v>1870</v>
      </c>
    </row>
    <row r="1006" customFormat="false" ht="12.75" hidden="false" customHeight="true" outlineLevel="0" collapsed="false">
      <c r="A1006" s="13" t="s">
        <v>1871</v>
      </c>
      <c r="B1006" s="14" t="s">
        <v>1872</v>
      </c>
    </row>
    <row r="1007" customFormat="false" ht="12.75" hidden="false" customHeight="true" outlineLevel="0" collapsed="false">
      <c r="A1007" s="13" t="s">
        <v>1873</v>
      </c>
      <c r="B1007" s="14" t="s">
        <v>1874</v>
      </c>
    </row>
    <row r="1008" customFormat="false" ht="12.75" hidden="false" customHeight="true" outlineLevel="0" collapsed="false">
      <c r="A1008" s="13" t="s">
        <v>1875</v>
      </c>
      <c r="B1008" s="14" t="s">
        <v>1876</v>
      </c>
    </row>
    <row r="1009" customFormat="false" ht="12.75" hidden="false" customHeight="true" outlineLevel="0" collapsed="false">
      <c r="A1009" s="13" t="s">
        <v>1877</v>
      </c>
      <c r="B1009" s="14" t="s">
        <v>1878</v>
      </c>
    </row>
    <row r="1010" customFormat="false" ht="12.75" hidden="false" customHeight="true" outlineLevel="0" collapsed="false">
      <c r="A1010" s="13" t="s">
        <v>1879</v>
      </c>
      <c r="B1010" s="14" t="s">
        <v>1880</v>
      </c>
    </row>
    <row r="1011" customFormat="false" ht="12.75" hidden="false" customHeight="true" outlineLevel="0" collapsed="false">
      <c r="A1011" s="13" t="s">
        <v>1881</v>
      </c>
      <c r="B1011" s="14" t="s">
        <v>1882</v>
      </c>
    </row>
    <row r="1012" customFormat="false" ht="12.75" hidden="false" customHeight="true" outlineLevel="0" collapsed="false">
      <c r="A1012" s="16" t="s">
        <v>1883</v>
      </c>
      <c r="B1012" s="28" t="s">
        <v>1884</v>
      </c>
    </row>
    <row r="1013" customFormat="false" ht="12.75" hidden="false" customHeight="true" outlineLevel="0" collapsed="false">
      <c r="A1013" s="13" t="s">
        <v>1885</v>
      </c>
      <c r="B1013" s="14"/>
    </row>
    <row r="1014" customFormat="false" ht="12.75" hidden="false" customHeight="true" outlineLevel="0" collapsed="false">
      <c r="A1014" s="13" t="s">
        <v>1886</v>
      </c>
      <c r="B1014" s="14" t="s">
        <v>1887</v>
      </c>
    </row>
    <row r="1015" customFormat="false" ht="12.75" hidden="false" customHeight="true" outlineLevel="0" collapsed="false">
      <c r="A1015" s="13" t="s">
        <v>1886</v>
      </c>
      <c r="B1015" s="14" t="s">
        <v>1887</v>
      </c>
    </row>
    <row r="1016" customFormat="false" ht="12.75" hidden="false" customHeight="true" outlineLevel="0" collapsed="false">
      <c r="A1016" s="13" t="s">
        <v>1888</v>
      </c>
      <c r="B1016" s="14" t="s">
        <v>1889</v>
      </c>
    </row>
    <row r="1017" customFormat="false" ht="12.75" hidden="false" customHeight="true" outlineLevel="0" collapsed="false">
      <c r="A1017" s="22" t="s">
        <v>1890</v>
      </c>
      <c r="B1017" s="23" t="s">
        <v>1891</v>
      </c>
    </row>
    <row r="1018" customFormat="false" ht="12.75" hidden="false" customHeight="true" outlineLevel="0" collapsed="false">
      <c r="A1018" s="16" t="s">
        <v>1892</v>
      </c>
      <c r="B1018" s="28" t="s">
        <v>1893</v>
      </c>
    </row>
    <row r="1019" customFormat="false" ht="12.75" hidden="false" customHeight="true" outlineLevel="0" collapsed="false">
      <c r="A1019" s="13" t="s">
        <v>1894</v>
      </c>
      <c r="B1019" s="14" t="s">
        <v>1895</v>
      </c>
    </row>
    <row r="1020" customFormat="false" ht="12.75" hidden="false" customHeight="true" outlineLevel="0" collapsed="false">
      <c r="A1020" s="9" t="s">
        <v>1896</v>
      </c>
      <c r="B1020" s="9" t="s">
        <v>1897</v>
      </c>
    </row>
    <row r="1021" customFormat="false" ht="12.75" hidden="false" customHeight="true" outlineLevel="0" collapsed="false">
      <c r="A1021" s="13" t="s">
        <v>1898</v>
      </c>
      <c r="B1021" s="14" t="s">
        <v>1899</v>
      </c>
    </row>
    <row r="1022" customFormat="false" ht="12.75" hidden="false" customHeight="true" outlineLevel="0" collapsed="false">
      <c r="A1022" s="13" t="s">
        <v>1900</v>
      </c>
      <c r="B1022" s="14" t="s">
        <v>1901</v>
      </c>
    </row>
    <row r="1023" customFormat="false" ht="12.75" hidden="false" customHeight="true" outlineLevel="0" collapsed="false">
      <c r="A1023" s="13" t="s">
        <v>1902</v>
      </c>
      <c r="B1023" s="14" t="s">
        <v>1903</v>
      </c>
    </row>
    <row r="1024" customFormat="false" ht="12.75" hidden="false" customHeight="true" outlineLevel="0" collapsed="false">
      <c r="A1024" s="13" t="s">
        <v>1904</v>
      </c>
      <c r="B1024" s="14" t="s">
        <v>1905</v>
      </c>
    </row>
    <row r="1025" customFormat="false" ht="12.75" hidden="false" customHeight="true" outlineLevel="0" collapsed="false">
      <c r="A1025" s="26" t="s">
        <v>1906</v>
      </c>
      <c r="B1025" s="14" t="s">
        <v>1907</v>
      </c>
    </row>
    <row r="1026" customFormat="false" ht="12.75" hidden="false" customHeight="true" outlineLevel="0" collapsed="false">
      <c r="A1026" s="13" t="s">
        <v>1906</v>
      </c>
      <c r="B1026" s="14" t="s">
        <v>1907</v>
      </c>
    </row>
    <row r="1027" customFormat="false" ht="12.75" hidden="false" customHeight="true" outlineLevel="0" collapsed="false">
      <c r="A1027" s="13" t="s">
        <v>1908</v>
      </c>
      <c r="B1027" s="14" t="s">
        <v>1909</v>
      </c>
    </row>
    <row r="1028" customFormat="false" ht="12.75" hidden="false" customHeight="true" outlineLevel="0" collapsed="false">
      <c r="A1028" s="13" t="s">
        <v>1910</v>
      </c>
      <c r="B1028" s="14" t="s">
        <v>1911</v>
      </c>
    </row>
    <row r="1029" customFormat="false" ht="12.75" hidden="false" customHeight="true" outlineLevel="0" collapsed="false">
      <c r="A1029" s="16" t="s">
        <v>1912</v>
      </c>
      <c r="B1029" s="28" t="s">
        <v>1913</v>
      </c>
    </row>
    <row r="1030" customFormat="false" ht="12.75" hidden="false" customHeight="true" outlineLevel="0" collapsed="false">
      <c r="A1030" s="13" t="s">
        <v>1914</v>
      </c>
      <c r="B1030" s="14" t="s">
        <v>1915</v>
      </c>
    </row>
    <row r="1031" customFormat="false" ht="12.75" hidden="false" customHeight="true" outlineLevel="0" collapsed="false">
      <c r="A1031" s="13" t="s">
        <v>1916</v>
      </c>
      <c r="B1031" s="14" t="s">
        <v>1917</v>
      </c>
    </row>
    <row r="1032" customFormat="false" ht="12.75" hidden="false" customHeight="true" outlineLevel="0" collapsed="false">
      <c r="A1032" s="13" t="s">
        <v>1918</v>
      </c>
      <c r="B1032" s="14" t="s">
        <v>1919</v>
      </c>
    </row>
    <row r="1033" customFormat="false" ht="12.75" hidden="false" customHeight="true" outlineLevel="0" collapsed="false">
      <c r="A1033" s="13" t="s">
        <v>1920</v>
      </c>
      <c r="B1033" s="14"/>
    </row>
    <row r="1034" customFormat="false" ht="12.75" hidden="false" customHeight="true" outlineLevel="0" collapsed="false">
      <c r="A1034" s="13" t="s">
        <v>1921</v>
      </c>
      <c r="B1034" s="14" t="s">
        <v>1922</v>
      </c>
    </row>
    <row r="1035" customFormat="false" ht="12.75" hidden="false" customHeight="true" outlineLevel="0" collapsed="false">
      <c r="A1035" s="13" t="s">
        <v>1923</v>
      </c>
      <c r="B1035" s="14" t="s">
        <v>1924</v>
      </c>
    </row>
    <row r="1036" customFormat="false" ht="12.75" hidden="false" customHeight="true" outlineLevel="0" collapsed="false">
      <c r="A1036" s="16" t="s">
        <v>1925</v>
      </c>
      <c r="B1036" s="28" t="s">
        <v>1926</v>
      </c>
    </row>
    <row r="1037" customFormat="false" ht="12.75" hidden="false" customHeight="true" outlineLevel="0" collapsed="false">
      <c r="A1037" s="13" t="s">
        <v>1927</v>
      </c>
      <c r="B1037" s="14" t="s">
        <v>1928</v>
      </c>
    </row>
    <row r="1038" customFormat="false" ht="12.75" hidden="false" customHeight="true" outlineLevel="0" collapsed="false">
      <c r="A1038" s="13" t="s">
        <v>1929</v>
      </c>
      <c r="B1038" s="14" t="s">
        <v>1930</v>
      </c>
    </row>
    <row r="1039" customFormat="false" ht="12.75" hidden="false" customHeight="true" outlineLevel="0" collapsed="false">
      <c r="A1039" s="13" t="s">
        <v>1931</v>
      </c>
      <c r="B1039" s="14" t="s">
        <v>1932</v>
      </c>
    </row>
    <row r="1040" customFormat="false" ht="12.75" hidden="false" customHeight="true" outlineLevel="0" collapsed="false">
      <c r="A1040" s="13" t="s">
        <v>1933</v>
      </c>
      <c r="B1040" s="14" t="s">
        <v>1934</v>
      </c>
    </row>
    <row r="1041" customFormat="false" ht="12.75" hidden="false" customHeight="true" outlineLevel="0" collapsed="false">
      <c r="A1041" s="13" t="s">
        <v>1935</v>
      </c>
      <c r="B1041" s="14" t="s">
        <v>1936</v>
      </c>
    </row>
    <row r="1042" customFormat="false" ht="12.75" hidden="false" customHeight="true" outlineLevel="0" collapsed="false">
      <c r="A1042" s="9" t="s">
        <v>1937</v>
      </c>
      <c r="B1042" s="9" t="s">
        <v>1938</v>
      </c>
    </row>
    <row r="1043" customFormat="false" ht="12.75" hidden="false" customHeight="true" outlineLevel="0" collapsed="false">
      <c r="A1043" s="16" t="s">
        <v>1939</v>
      </c>
      <c r="B1043" s="28" t="s">
        <v>1940</v>
      </c>
    </row>
    <row r="1044" customFormat="false" ht="12.75" hidden="false" customHeight="true" outlineLevel="0" collapsed="false">
      <c r="A1044" s="13" t="s">
        <v>1941</v>
      </c>
      <c r="B1044" s="14" t="s">
        <v>1942</v>
      </c>
    </row>
    <row r="1045" customFormat="false" ht="12.75" hidden="false" customHeight="true" outlineLevel="0" collapsed="false">
      <c r="A1045" s="0" t="s">
        <v>1943</v>
      </c>
      <c r="B1045" s="19" t="s">
        <v>1944</v>
      </c>
    </row>
    <row r="1046" customFormat="false" ht="12.75" hidden="false" customHeight="true" outlineLevel="0" collapsed="false">
      <c r="A1046" s="13" t="s">
        <v>1945</v>
      </c>
      <c r="B1046" s="14" t="s">
        <v>1946</v>
      </c>
    </row>
    <row r="1047" customFormat="false" ht="12.75" hidden="false" customHeight="true" outlineLevel="0" collapsed="false">
      <c r="A1047" s="13" t="s">
        <v>1947</v>
      </c>
      <c r="B1047" s="14" t="s">
        <v>1948</v>
      </c>
    </row>
    <row r="1048" customFormat="false" ht="12.75" hidden="false" customHeight="true" outlineLevel="0" collapsed="false">
      <c r="A1048" s="16" t="s">
        <v>1947</v>
      </c>
      <c r="B1048" s="32" t="s">
        <v>1948</v>
      </c>
    </row>
    <row r="1049" customFormat="false" ht="12.75" hidden="false" customHeight="true" outlineLevel="0" collapsed="false">
      <c r="A1049" s="13" t="s">
        <v>1949</v>
      </c>
      <c r="B1049" s="14" t="s">
        <v>1950</v>
      </c>
    </row>
    <row r="1050" customFormat="false" ht="12.75" hidden="false" customHeight="true" outlineLevel="0" collapsed="false">
      <c r="A1050" s="9" t="s">
        <v>1949</v>
      </c>
      <c r="B1050" s="9" t="s">
        <v>1950</v>
      </c>
    </row>
    <row r="1051" customFormat="false" ht="12.75" hidden="false" customHeight="true" outlineLevel="0" collapsed="false">
      <c r="A1051" s="9" t="s">
        <v>1951</v>
      </c>
      <c r="B1051" s="9" t="s">
        <v>1952</v>
      </c>
    </row>
    <row r="1052" customFormat="false" ht="12.75" hidden="false" customHeight="true" outlineLevel="0" collapsed="false">
      <c r="A1052" s="9" t="s">
        <v>1951</v>
      </c>
      <c r="B1052" s="9" t="s">
        <v>1952</v>
      </c>
    </row>
    <row r="1053" customFormat="false" ht="12.75" hidden="false" customHeight="true" outlineLevel="0" collapsed="false">
      <c r="A1053" s="13" t="s">
        <v>1953</v>
      </c>
      <c r="B1053" s="14" t="s">
        <v>1954</v>
      </c>
    </row>
    <row r="1054" customFormat="false" ht="12.75" hidden="false" customHeight="true" outlineLevel="0" collapsed="false">
      <c r="A1054" s="13" t="s">
        <v>1955</v>
      </c>
      <c r="B1054" s="14" t="s">
        <v>1956</v>
      </c>
    </row>
    <row r="1055" customFormat="false" ht="12.75" hidden="false" customHeight="true" outlineLevel="0" collapsed="false">
      <c r="A1055" s="13" t="s">
        <v>1957</v>
      </c>
      <c r="B1055" s="14" t="s">
        <v>1958</v>
      </c>
    </row>
    <row r="1056" customFormat="false" ht="12.75" hidden="false" customHeight="true" outlineLevel="0" collapsed="false">
      <c r="A1056" s="13" t="s">
        <v>1959</v>
      </c>
      <c r="B1056" s="14" t="s">
        <v>1960</v>
      </c>
    </row>
    <row r="1057" customFormat="false" ht="12.75" hidden="false" customHeight="true" outlineLevel="0" collapsed="false">
      <c r="A1057" s="13" t="s">
        <v>1961</v>
      </c>
      <c r="B1057" s="14" t="s">
        <v>1962</v>
      </c>
    </row>
    <row r="1058" customFormat="false" ht="12.75" hidden="false" customHeight="true" outlineLevel="0" collapsed="false">
      <c r="A1058" s="13" t="s">
        <v>1963</v>
      </c>
      <c r="B1058" s="14"/>
    </row>
    <row r="1059" customFormat="false" ht="12.75" hidden="false" customHeight="true" outlineLevel="0" collapsed="false">
      <c r="A1059" s="13" t="s">
        <v>1963</v>
      </c>
      <c r="B1059" s="14"/>
    </row>
    <row r="1060" customFormat="false" ht="12.75" hidden="false" customHeight="true" outlineLevel="0" collapsed="false">
      <c r="A1060" s="13" t="s">
        <v>1964</v>
      </c>
      <c r="B1060" s="14" t="s">
        <v>1965</v>
      </c>
    </row>
    <row r="1061" customFormat="false" ht="12.75" hidden="false" customHeight="true" outlineLevel="0" collapsed="false">
      <c r="A1061" s="13" t="s">
        <v>1966</v>
      </c>
      <c r="B1061" s="14" t="s">
        <v>1967</v>
      </c>
    </row>
    <row r="1062" customFormat="false" ht="12.75" hidden="false" customHeight="true" outlineLevel="0" collapsed="false">
      <c r="A1062" s="13" t="s">
        <v>1968</v>
      </c>
      <c r="B1062" s="14" t="s">
        <v>1969</v>
      </c>
    </row>
    <row r="1063" customFormat="false" ht="12.75" hidden="false" customHeight="true" outlineLevel="0" collapsed="false">
      <c r="A1063" s="9" t="s">
        <v>1970</v>
      </c>
      <c r="B1063" s="9" t="s">
        <v>1971</v>
      </c>
    </row>
    <row r="1064" customFormat="false" ht="12.75" hidden="false" customHeight="true" outlineLevel="0" collapsed="false">
      <c r="A1064" s="13" t="s">
        <v>1972</v>
      </c>
      <c r="B1064" s="14" t="s">
        <v>1973</v>
      </c>
    </row>
    <row r="1065" customFormat="false" ht="12.75" hidden="false" customHeight="true" outlineLevel="0" collapsed="false">
      <c r="A1065" s="16" t="s">
        <v>1974</v>
      </c>
      <c r="B1065" s="28" t="s">
        <v>1975</v>
      </c>
    </row>
    <row r="1066" customFormat="false" ht="12.75" hidden="false" customHeight="true" outlineLevel="0" collapsed="false">
      <c r="A1066" s="9" t="s">
        <v>1976</v>
      </c>
      <c r="B1066" s="9" t="s">
        <v>1977</v>
      </c>
    </row>
    <row r="1067" customFormat="false" ht="12.75" hidden="false" customHeight="true" outlineLevel="0" collapsed="false">
      <c r="A1067" s="26" t="s">
        <v>1978</v>
      </c>
      <c r="B1067" s="14" t="s">
        <v>1979</v>
      </c>
    </row>
    <row r="1068" customFormat="false" ht="12.75" hidden="false" customHeight="true" outlineLevel="0" collapsed="false">
      <c r="A1068" s="13" t="s">
        <v>1980</v>
      </c>
      <c r="B1068" s="14" t="s">
        <v>1981</v>
      </c>
    </row>
    <row r="1069" customFormat="false" ht="12.75" hidden="false" customHeight="true" outlineLevel="0" collapsed="false">
      <c r="A1069" s="13" t="s">
        <v>1982</v>
      </c>
      <c r="B1069" s="14" t="s">
        <v>1983</v>
      </c>
    </row>
    <row r="1070" customFormat="false" ht="12.75" hidden="false" customHeight="true" outlineLevel="0" collapsed="false">
      <c r="A1070" s="16" t="s">
        <v>1984</v>
      </c>
      <c r="B1070" s="28" t="s">
        <v>1985</v>
      </c>
    </row>
    <row r="1071" customFormat="false" ht="12.75" hidden="false" customHeight="true" outlineLevel="0" collapsed="false">
      <c r="A1071" s="13" t="s">
        <v>1986</v>
      </c>
      <c r="B1071" s="14" t="s">
        <v>1987</v>
      </c>
    </row>
    <row r="1072" customFormat="false" ht="12.75" hidden="false" customHeight="true" outlineLevel="0" collapsed="false">
      <c r="A1072" s="13" t="s">
        <v>1988</v>
      </c>
      <c r="B1072" s="14" t="s">
        <v>1989</v>
      </c>
    </row>
    <row r="1073" customFormat="false" ht="12.75" hidden="false" customHeight="true" outlineLevel="0" collapsed="false">
      <c r="A1073" s="22" t="s">
        <v>1990</v>
      </c>
      <c r="B1073" s="23" t="s">
        <v>1991</v>
      </c>
    </row>
    <row r="1074" customFormat="false" ht="12.75" hidden="false" customHeight="true" outlineLevel="0" collapsed="false">
      <c r="A1074" s="22" t="s">
        <v>1992</v>
      </c>
      <c r="B1074" s="23" t="s">
        <v>1993</v>
      </c>
    </row>
    <row r="1075" customFormat="false" ht="12.75" hidden="false" customHeight="true" outlineLevel="0" collapsed="false">
      <c r="A1075" s="13" t="s">
        <v>1994</v>
      </c>
      <c r="B1075" s="14" t="s">
        <v>1995</v>
      </c>
    </row>
    <row r="1076" customFormat="false" ht="12.75" hidden="false" customHeight="true" outlineLevel="0" collapsed="false">
      <c r="A1076" s="13" t="s">
        <v>1996</v>
      </c>
      <c r="B1076" s="14" t="s">
        <v>1997</v>
      </c>
    </row>
    <row r="1077" customFormat="false" ht="12.75" hidden="false" customHeight="true" outlineLevel="0" collapsed="false">
      <c r="A1077" s="13" t="s">
        <v>1998</v>
      </c>
      <c r="B1077" s="14" t="s">
        <v>1999</v>
      </c>
    </row>
    <row r="1078" customFormat="false" ht="12.75" hidden="false" customHeight="true" outlineLevel="0" collapsed="false">
      <c r="A1078" s="13" t="s">
        <v>2000</v>
      </c>
      <c r="B1078" s="14" t="s">
        <v>2001</v>
      </c>
    </row>
    <row r="1079" customFormat="false" ht="12.75" hidden="false" customHeight="true" outlineLevel="0" collapsed="false">
      <c r="A1079" s="13" t="s">
        <v>2002</v>
      </c>
      <c r="B1079" s="14"/>
    </row>
    <row r="1080" customFormat="false" ht="12.75" hidden="false" customHeight="true" outlineLevel="0" collapsed="false">
      <c r="A1080" s="13" t="s">
        <v>2003</v>
      </c>
      <c r="B1080" s="14" t="s">
        <v>2004</v>
      </c>
    </row>
    <row r="1081" customFormat="false" ht="12.75" hidden="false" customHeight="true" outlineLevel="0" collapsed="false">
      <c r="A1081" s="13" t="s">
        <v>2005</v>
      </c>
      <c r="B1081" s="14" t="s">
        <v>2006</v>
      </c>
    </row>
    <row r="1082" customFormat="false" ht="12.75" hidden="false" customHeight="true" outlineLevel="0" collapsed="false">
      <c r="A1082" s="13" t="s">
        <v>2007</v>
      </c>
      <c r="B1082" s="14" t="s">
        <v>2008</v>
      </c>
    </row>
    <row r="1083" customFormat="false" ht="12.75" hidden="false" customHeight="true" outlineLevel="0" collapsed="false">
      <c r="A1083" s="13" t="s">
        <v>2009</v>
      </c>
      <c r="B1083" s="14" t="s">
        <v>2010</v>
      </c>
    </row>
    <row r="1084" customFormat="false" ht="12.75" hidden="false" customHeight="true" outlineLevel="0" collapsed="false">
      <c r="A1084" s="9" t="s">
        <v>2011</v>
      </c>
      <c r="B1084" s="9" t="s">
        <v>2012</v>
      </c>
    </row>
    <row r="1085" customFormat="false" ht="12.75" hidden="false" customHeight="true" outlineLevel="0" collapsed="false">
      <c r="A1085" s="13" t="s">
        <v>2013</v>
      </c>
      <c r="B1085" s="14" t="s">
        <v>2014</v>
      </c>
    </row>
    <row r="1086" customFormat="false" ht="12.75" hidden="false" customHeight="true" outlineLevel="0" collapsed="false">
      <c r="A1086" s="9" t="s">
        <v>2015</v>
      </c>
      <c r="B1086" s="9" t="s">
        <v>1760</v>
      </c>
    </row>
    <row r="1087" customFormat="false" ht="12.75" hidden="false" customHeight="true" outlineLevel="0" collapsed="false">
      <c r="A1087" s="13" t="s">
        <v>2016</v>
      </c>
      <c r="B1087" s="14" t="s">
        <v>2017</v>
      </c>
    </row>
    <row r="1088" customFormat="false" ht="12.75" hidden="false" customHeight="true" outlineLevel="0" collapsed="false">
      <c r="A1088" s="13" t="s">
        <v>2018</v>
      </c>
      <c r="B1088" s="14" t="s">
        <v>2019</v>
      </c>
    </row>
    <row r="1089" customFormat="false" ht="12.75" hidden="false" customHeight="true" outlineLevel="0" collapsed="false">
      <c r="A1089" s="9" t="s">
        <v>2020</v>
      </c>
      <c r="B1089" s="9" t="s">
        <v>2021</v>
      </c>
    </row>
    <row r="1090" customFormat="false" ht="12.75" hidden="false" customHeight="true" outlineLevel="0" collapsed="false">
      <c r="A1090" s="9" t="s">
        <v>2022</v>
      </c>
      <c r="B1090" s="9" t="s">
        <v>2023</v>
      </c>
    </row>
    <row r="1091" customFormat="false" ht="12.75" hidden="false" customHeight="true" outlineLevel="0" collapsed="false">
      <c r="A1091" s="9" t="s">
        <v>2024</v>
      </c>
      <c r="B1091" s="9" t="s">
        <v>2025</v>
      </c>
    </row>
    <row r="1092" customFormat="false" ht="12.75" hidden="false" customHeight="true" outlineLevel="0" collapsed="false">
      <c r="A1092" s="9" t="s">
        <v>2026</v>
      </c>
      <c r="B1092" s="9" t="s">
        <v>2027</v>
      </c>
    </row>
    <row r="1093" customFormat="false" ht="12.75" hidden="false" customHeight="true" outlineLevel="0" collapsed="false">
      <c r="A1093" s="9" t="s">
        <v>2028</v>
      </c>
      <c r="B1093" s="9"/>
    </row>
    <row r="1094" customFormat="false" ht="12.75" hidden="false" customHeight="true" outlineLevel="0" collapsed="false">
      <c r="A1094" s="9" t="s">
        <v>2029</v>
      </c>
      <c r="B1094" s="9"/>
    </row>
    <row r="1095" customFormat="false" ht="12.75" hidden="false" customHeight="true" outlineLevel="0" collapsed="false">
      <c r="A1095" s="9" t="s">
        <v>2030</v>
      </c>
      <c r="B1095" s="9" t="s">
        <v>2031</v>
      </c>
    </row>
    <row r="1096" customFormat="false" ht="12.75" hidden="false" customHeight="true" outlineLevel="0" collapsed="false">
      <c r="A1096" s="9" t="s">
        <v>2032</v>
      </c>
      <c r="B1096" s="9"/>
    </row>
    <row r="1097" customFormat="false" ht="12.75" hidden="false" customHeight="true" outlineLevel="0" collapsed="false">
      <c r="A1097" s="9" t="s">
        <v>2033</v>
      </c>
      <c r="B1097" s="9" t="s">
        <v>2034</v>
      </c>
    </row>
    <row r="1098" customFormat="false" ht="12.75" hidden="false" customHeight="true" outlineLevel="0" collapsed="false">
      <c r="A1098" s="9" t="s">
        <v>2035</v>
      </c>
      <c r="B1098" s="9"/>
    </row>
    <row r="1099" customFormat="false" ht="12.75" hidden="false" customHeight="true" outlineLevel="0" collapsed="false">
      <c r="A1099" s="13" t="s">
        <v>2036</v>
      </c>
      <c r="B1099" s="14" t="s">
        <v>2037</v>
      </c>
    </row>
    <row r="1100" customFormat="false" ht="12.75" hidden="false" customHeight="true" outlineLevel="0" collapsed="false">
      <c r="A1100" s="9" t="s">
        <v>2038</v>
      </c>
      <c r="B1100" s="9" t="s">
        <v>2039</v>
      </c>
    </row>
    <row r="1101" customFormat="false" ht="12.75" hidden="false" customHeight="true" outlineLevel="0" collapsed="false">
      <c r="A1101" s="16" t="s">
        <v>2040</v>
      </c>
      <c r="B1101" s="19" t="s">
        <v>2039</v>
      </c>
    </row>
    <row r="1102" customFormat="false" ht="12.75" hidden="false" customHeight="true" outlineLevel="0" collapsed="false">
      <c r="A1102" s="33" t="s">
        <v>2041</v>
      </c>
      <c r="B1102" s="23" t="n">
        <v>20000898</v>
      </c>
    </row>
    <row r="1103" customFormat="false" ht="12.75" hidden="false" customHeight="true" outlineLevel="0" collapsed="false">
      <c r="A1103" s="13" t="s">
        <v>2042</v>
      </c>
      <c r="B1103" s="14" t="s">
        <v>2043</v>
      </c>
    </row>
    <row r="1104" customFormat="false" ht="12.75" hidden="false" customHeight="true" outlineLevel="0" collapsed="false">
      <c r="A1104" s="13" t="s">
        <v>2044</v>
      </c>
      <c r="B1104" s="14" t="s">
        <v>2045</v>
      </c>
    </row>
    <row r="1105" customFormat="false" ht="12.75" hidden="false" customHeight="true" outlineLevel="0" collapsed="false">
      <c r="A1105" s="13" t="s">
        <v>2046</v>
      </c>
      <c r="B1105" s="14" t="s">
        <v>2047</v>
      </c>
    </row>
    <row r="1106" customFormat="false" ht="12.75" hidden="false" customHeight="true" outlineLevel="0" collapsed="false">
      <c r="A1106" s="0" t="s">
        <v>2048</v>
      </c>
      <c r="B1106" s="19" t="s">
        <v>2049</v>
      </c>
    </row>
    <row r="1107" customFormat="false" ht="12.75" hidden="false" customHeight="true" outlineLevel="0" collapsed="false">
      <c r="A1107" s="13" t="s">
        <v>2050</v>
      </c>
      <c r="B1107" s="14" t="s">
        <v>2051</v>
      </c>
    </row>
    <row r="1108" customFormat="false" ht="12.75" hidden="false" customHeight="true" outlineLevel="0" collapsed="false">
      <c r="A1108" s="16" t="s">
        <v>2052</v>
      </c>
      <c r="B1108" s="28" t="s">
        <v>2053</v>
      </c>
    </row>
    <row r="1109" customFormat="false" ht="12.75" hidden="false" customHeight="true" outlineLevel="0" collapsed="false">
      <c r="A1109" s="13" t="s">
        <v>2054</v>
      </c>
      <c r="B1109" s="14" t="s">
        <v>2055</v>
      </c>
    </row>
    <row r="1110" customFormat="false" ht="12.75" hidden="false" customHeight="true" outlineLevel="0" collapsed="false">
      <c r="A1110" s="16" t="s">
        <v>2056</v>
      </c>
      <c r="B1110" s="8" t="s">
        <v>2057</v>
      </c>
    </row>
    <row r="1111" customFormat="false" ht="12.75" hidden="false" customHeight="true" outlineLevel="0" collapsed="false">
      <c r="A1111" s="13" t="s">
        <v>2058</v>
      </c>
      <c r="B1111" s="14" t="s">
        <v>2059</v>
      </c>
    </row>
    <row r="1112" customFormat="false" ht="12.75" hidden="false" customHeight="true" outlineLevel="0" collapsed="false">
      <c r="A1112" s="13" t="s">
        <v>2060</v>
      </c>
      <c r="B1112" s="14" t="s">
        <v>2061</v>
      </c>
    </row>
    <row r="1113" customFormat="false" ht="12.75" hidden="false" customHeight="true" outlineLevel="0" collapsed="false">
      <c r="A1113" s="13" t="s">
        <v>2062</v>
      </c>
      <c r="B1113" s="14" t="s">
        <v>2063</v>
      </c>
    </row>
    <row r="1114" customFormat="false" ht="12.75" hidden="false" customHeight="true" outlineLevel="0" collapsed="false">
      <c r="A1114" s="17" t="s">
        <v>2064</v>
      </c>
      <c r="B1114" s="18" t="s">
        <v>2065</v>
      </c>
    </row>
    <row r="1115" customFormat="false" ht="12.75" hidden="false" customHeight="true" outlineLevel="0" collapsed="false">
      <c r="A1115" s="13" t="s">
        <v>2066</v>
      </c>
      <c r="B1115" s="14" t="s">
        <v>2067</v>
      </c>
    </row>
    <row r="1116" customFormat="false" ht="12.75" hidden="false" customHeight="true" outlineLevel="0" collapsed="false">
      <c r="A1116" s="13" t="s">
        <v>2068</v>
      </c>
      <c r="B1116" s="14" t="s">
        <v>2069</v>
      </c>
    </row>
    <row r="1117" customFormat="false" ht="12.75" hidden="false" customHeight="true" outlineLevel="0" collapsed="false">
      <c r="A1117" s="26" t="s">
        <v>2070</v>
      </c>
      <c r="B1117" s="14" t="s">
        <v>2071</v>
      </c>
    </row>
    <row r="1118" customFormat="false" ht="12.75" hidden="false" customHeight="true" outlineLevel="0" collapsed="false">
      <c r="A1118" s="13" t="s">
        <v>2070</v>
      </c>
      <c r="B1118" s="14" t="s">
        <v>2071</v>
      </c>
    </row>
    <row r="1119" customFormat="false" ht="12.75" hidden="false" customHeight="true" outlineLevel="0" collapsed="false">
      <c r="A1119" s="22" t="s">
        <v>2072</v>
      </c>
      <c r="B1119" s="24"/>
    </row>
    <row r="1120" customFormat="false" ht="12.75" hidden="false" customHeight="true" outlineLevel="0" collapsed="false">
      <c r="A1120" s="22" t="s">
        <v>2072</v>
      </c>
      <c r="B1120" s="24"/>
    </row>
    <row r="1121" customFormat="false" ht="12.75" hidden="false" customHeight="true" outlineLevel="0" collapsed="false">
      <c r="A1121" s="13" t="s">
        <v>2073</v>
      </c>
      <c r="B1121" s="14" t="s">
        <v>2074</v>
      </c>
    </row>
    <row r="1122" customFormat="false" ht="12.75" hidden="false" customHeight="true" outlineLevel="0" collapsed="false">
      <c r="A1122" s="13" t="s">
        <v>2073</v>
      </c>
      <c r="B1122" s="14" t="s">
        <v>2074</v>
      </c>
    </row>
    <row r="1123" customFormat="false" ht="12.75" hidden="false" customHeight="true" outlineLevel="0" collapsed="false">
      <c r="A1123" s="22" t="s">
        <v>2075</v>
      </c>
      <c r="B1123" s="23" t="s">
        <v>2076</v>
      </c>
    </row>
    <row r="1124" customFormat="false" ht="12.75" hidden="false" customHeight="true" outlineLevel="0" collapsed="false">
      <c r="A1124" s="22" t="s">
        <v>2077</v>
      </c>
      <c r="B1124" s="23" t="s">
        <v>2078</v>
      </c>
    </row>
    <row r="1125" customFormat="false" ht="12.75" hidden="false" customHeight="true" outlineLevel="0" collapsed="false">
      <c r="A1125" s="22" t="s">
        <v>2077</v>
      </c>
      <c r="B1125" s="23" t="s">
        <v>2078</v>
      </c>
    </row>
    <row r="1126" customFormat="false" ht="12.75" hidden="false" customHeight="true" outlineLevel="0" collapsed="false">
      <c r="A1126" s="22" t="s">
        <v>2079</v>
      </c>
      <c r="B1126" s="23" t="s">
        <v>2080</v>
      </c>
    </row>
    <row r="1127" customFormat="false" ht="12.75" hidden="false" customHeight="true" outlineLevel="0" collapsed="false">
      <c r="A1127" s="26" t="s">
        <v>2081</v>
      </c>
      <c r="B1127" s="14" t="s">
        <v>2082</v>
      </c>
    </row>
    <row r="1128" customFormat="false" ht="12.75" hidden="false" customHeight="true" outlineLevel="0" collapsed="false">
      <c r="A1128" s="13" t="s">
        <v>2081</v>
      </c>
      <c r="B1128" s="14" t="s">
        <v>2082</v>
      </c>
    </row>
    <row r="1129" customFormat="false" ht="12.75" hidden="false" customHeight="true" outlineLevel="0" collapsed="false">
      <c r="A1129" s="13" t="s">
        <v>2083</v>
      </c>
      <c r="B1129" s="14" t="s">
        <v>2084</v>
      </c>
    </row>
    <row r="1130" customFormat="false" ht="12.75" hidden="false" customHeight="true" outlineLevel="0" collapsed="false">
      <c r="A1130" s="13" t="s">
        <v>2085</v>
      </c>
      <c r="B1130" s="14" t="s">
        <v>2086</v>
      </c>
    </row>
    <row r="1131" customFormat="false" ht="12.75" hidden="false" customHeight="true" outlineLevel="0" collapsed="false">
      <c r="A1131" s="13" t="s">
        <v>2087</v>
      </c>
      <c r="B1131" s="14" t="s">
        <v>2088</v>
      </c>
    </row>
    <row r="1132" customFormat="false" ht="12.75" hidden="false" customHeight="true" outlineLevel="0" collapsed="false">
      <c r="A1132" s="13" t="s">
        <v>2089</v>
      </c>
      <c r="B1132" s="14" t="s">
        <v>2090</v>
      </c>
    </row>
    <row r="1133" customFormat="false" ht="12.75" hidden="false" customHeight="true" outlineLevel="0" collapsed="false">
      <c r="A1133" s="13" t="s">
        <v>2091</v>
      </c>
      <c r="B1133" s="14" t="s">
        <v>2092</v>
      </c>
    </row>
    <row r="1134" customFormat="false" ht="12.75" hidden="false" customHeight="true" outlineLevel="0" collapsed="false">
      <c r="A1134" s="13" t="s">
        <v>2093</v>
      </c>
      <c r="B1134" s="14" t="s">
        <v>2094</v>
      </c>
    </row>
    <row r="1135" customFormat="false" ht="12.75" hidden="false" customHeight="true" outlineLevel="0" collapsed="false">
      <c r="A1135" s="13" t="s">
        <v>2095</v>
      </c>
      <c r="B1135" s="14" t="s">
        <v>2096</v>
      </c>
    </row>
    <row r="1136" customFormat="false" ht="12.75" hidden="false" customHeight="true" outlineLevel="0" collapsed="false">
      <c r="A1136" s="13" t="s">
        <v>2097</v>
      </c>
      <c r="B1136" s="14"/>
    </row>
    <row r="1137" customFormat="false" ht="12.75" hidden="false" customHeight="true" outlineLevel="0" collapsed="false">
      <c r="A1137" s="13" t="s">
        <v>2098</v>
      </c>
      <c r="B1137" s="14" t="s">
        <v>2099</v>
      </c>
    </row>
    <row r="1138" customFormat="false" ht="12.75" hidden="false" customHeight="true" outlineLevel="0" collapsed="false">
      <c r="A1138" s="13" t="s">
        <v>2100</v>
      </c>
      <c r="B1138" s="14" t="s">
        <v>2101</v>
      </c>
    </row>
    <row r="1139" customFormat="false" ht="12.75" hidden="false" customHeight="true" outlineLevel="0" collapsed="false">
      <c r="A1139" s="13" t="s">
        <v>2102</v>
      </c>
      <c r="B1139" s="14" t="s">
        <v>2103</v>
      </c>
    </row>
    <row r="1140" customFormat="false" ht="12.75" hidden="false" customHeight="true" outlineLevel="0" collapsed="false">
      <c r="A1140" s="13" t="s">
        <v>2104</v>
      </c>
      <c r="B1140" s="14" t="s">
        <v>2105</v>
      </c>
    </row>
    <row r="1141" customFormat="false" ht="12.75" hidden="false" customHeight="true" outlineLevel="0" collapsed="false">
      <c r="A1141" s="13" t="s">
        <v>2106</v>
      </c>
      <c r="B1141" s="14"/>
    </row>
    <row r="1142" customFormat="false" ht="12.75" hidden="false" customHeight="true" outlineLevel="0" collapsed="false">
      <c r="A1142" s="13" t="s">
        <v>2107</v>
      </c>
      <c r="B1142" s="14" t="s">
        <v>2108</v>
      </c>
    </row>
    <row r="1143" customFormat="false" ht="12.75" hidden="false" customHeight="true" outlineLevel="0" collapsed="false">
      <c r="A1143" s="13" t="s">
        <v>2109</v>
      </c>
      <c r="B1143" s="14" t="s">
        <v>2110</v>
      </c>
    </row>
    <row r="1144" customFormat="false" ht="12.75" hidden="false" customHeight="true" outlineLevel="0" collapsed="false">
      <c r="A1144" s="13" t="s">
        <v>2111</v>
      </c>
      <c r="B1144" s="14" t="s">
        <v>2112</v>
      </c>
    </row>
    <row r="1145" customFormat="false" ht="12.75" hidden="false" customHeight="true" outlineLevel="0" collapsed="false">
      <c r="A1145" s="13" t="s">
        <v>2113</v>
      </c>
      <c r="B1145" s="14" t="s">
        <v>2114</v>
      </c>
    </row>
    <row r="1146" customFormat="false" ht="12.75" hidden="false" customHeight="true" outlineLevel="0" collapsed="false">
      <c r="A1146" s="13" t="s">
        <v>2115</v>
      </c>
      <c r="B1146" s="14" t="s">
        <v>2116</v>
      </c>
    </row>
    <row r="1147" customFormat="false" ht="12.75" hidden="false" customHeight="true" outlineLevel="0" collapsed="false">
      <c r="A1147" s="16" t="s">
        <v>2117</v>
      </c>
      <c r="B1147" s="28" t="s">
        <v>2118</v>
      </c>
    </row>
    <row r="1148" customFormat="false" ht="12.75" hidden="false" customHeight="true" outlineLevel="0" collapsed="false">
      <c r="A1148" s="13" t="s">
        <v>2119</v>
      </c>
      <c r="B1148" s="14" t="s">
        <v>2120</v>
      </c>
    </row>
    <row r="1149" customFormat="false" ht="12.75" hidden="false" customHeight="true" outlineLevel="0" collapsed="false">
      <c r="A1149" s="9" t="s">
        <v>2121</v>
      </c>
      <c r="B1149" s="9" t="s">
        <v>2122</v>
      </c>
    </row>
    <row r="1150" customFormat="false" ht="12.75" hidden="false" customHeight="true" outlineLevel="0" collapsed="false">
      <c r="A1150" s="13" t="s">
        <v>2123</v>
      </c>
      <c r="B1150" s="14" t="s">
        <v>2124</v>
      </c>
    </row>
    <row r="1151" customFormat="false" ht="12.75" hidden="false" customHeight="true" outlineLevel="0" collapsed="false">
      <c r="A1151" s="17" t="s">
        <v>2125</v>
      </c>
      <c r="B1151" s="18" t="s">
        <v>2126</v>
      </c>
    </row>
    <row r="1152" customFormat="false" ht="12.75" hidden="false" customHeight="true" outlineLevel="0" collapsed="false">
      <c r="A1152" s="17" t="s">
        <v>2125</v>
      </c>
      <c r="B1152" s="18" t="s">
        <v>2126</v>
      </c>
    </row>
    <row r="1153" customFormat="false" ht="12.75" hidden="false" customHeight="true" outlineLevel="0" collapsed="false">
      <c r="A1153" s="16" t="s">
        <v>2127</v>
      </c>
      <c r="B1153" s="28" t="s">
        <v>2128</v>
      </c>
    </row>
    <row r="1154" customFormat="false" ht="12.75" hidden="false" customHeight="true" outlineLevel="0" collapsed="false">
      <c r="A1154" s="16" t="s">
        <v>2129</v>
      </c>
      <c r="B1154" s="28" t="s">
        <v>2130</v>
      </c>
    </row>
    <row r="1155" customFormat="false" ht="12.75" hidden="false" customHeight="true" outlineLevel="0" collapsed="false">
      <c r="A1155" s="13" t="s">
        <v>2131</v>
      </c>
      <c r="B1155" s="14" t="s">
        <v>2132</v>
      </c>
    </row>
    <row r="1156" customFormat="false" ht="12.75" hidden="false" customHeight="true" outlineLevel="0" collapsed="false">
      <c r="A1156" s="13" t="s">
        <v>2133</v>
      </c>
      <c r="B1156" s="14" t="s">
        <v>2134</v>
      </c>
    </row>
    <row r="1157" customFormat="false" ht="12.75" hidden="false" customHeight="true" outlineLevel="0" collapsed="false">
      <c r="A1157" s="16" t="s">
        <v>2135</v>
      </c>
      <c r="B1157" s="28" t="s">
        <v>2136</v>
      </c>
    </row>
    <row r="1158" customFormat="false" ht="12.75" hidden="false" customHeight="true" outlineLevel="0" collapsed="false">
      <c r="A1158" s="9" t="s">
        <v>2137</v>
      </c>
      <c r="B1158" s="14" t="s">
        <v>2138</v>
      </c>
    </row>
    <row r="1159" customFormat="false" ht="12.75" hidden="false" customHeight="true" outlineLevel="0" collapsed="false">
      <c r="A1159" s="9" t="s">
        <v>2139</v>
      </c>
      <c r="B1159" s="8" t="s">
        <v>2140</v>
      </c>
    </row>
    <row r="1160" customFormat="false" ht="12.75" hidden="false" customHeight="true" outlineLevel="0" collapsed="false">
      <c r="A1160" s="9" t="s">
        <v>2141</v>
      </c>
      <c r="B1160" s="8" t="s">
        <v>2142</v>
      </c>
    </row>
    <row r="1161" customFormat="false" ht="12.75" hidden="false" customHeight="true" outlineLevel="0" collapsed="false">
      <c r="A1161" s="9" t="s">
        <v>2143</v>
      </c>
      <c r="B1161" s="8" t="s">
        <v>2144</v>
      </c>
    </row>
    <row r="1162" customFormat="false" ht="12.75" hidden="false" customHeight="true" outlineLevel="0" collapsed="false">
      <c r="A1162" s="13" t="s">
        <v>2145</v>
      </c>
      <c r="B1162" s="14" t="s">
        <v>2146</v>
      </c>
    </row>
    <row r="1163" customFormat="false" ht="12.75" hidden="false" customHeight="true" outlineLevel="0" collapsed="false">
      <c r="A1163" s="13" t="s">
        <v>2147</v>
      </c>
      <c r="B1163" s="14" t="s">
        <v>2148</v>
      </c>
    </row>
    <row r="1164" customFormat="false" ht="12.75" hidden="false" customHeight="true" outlineLevel="0" collapsed="false">
      <c r="A1164" s="13" t="s">
        <v>2149</v>
      </c>
      <c r="B1164" s="14" t="s">
        <v>2150</v>
      </c>
    </row>
    <row r="1165" customFormat="false" ht="12.75" hidden="false" customHeight="true" outlineLevel="0" collapsed="false">
      <c r="A1165" s="9" t="s">
        <v>2151</v>
      </c>
      <c r="B1165" s="9" t="s">
        <v>2152</v>
      </c>
    </row>
    <row r="1166" customFormat="false" ht="12.75" hidden="false" customHeight="true" outlineLevel="0" collapsed="false">
      <c r="A1166" s="16" t="s">
        <v>2153</v>
      </c>
      <c r="B1166" s="28" t="s">
        <v>2154</v>
      </c>
    </row>
    <row r="1167" customFormat="false" ht="12.75" hidden="false" customHeight="true" outlineLevel="0" collapsed="false">
      <c r="A1167" s="13" t="s">
        <v>2155</v>
      </c>
      <c r="B1167" s="14" t="s">
        <v>2156</v>
      </c>
    </row>
    <row r="1168" customFormat="false" ht="12.75" hidden="false" customHeight="true" outlineLevel="0" collapsed="false">
      <c r="A1168" s="9" t="s">
        <v>2157</v>
      </c>
      <c r="B1168" s="9" t="s">
        <v>2158</v>
      </c>
    </row>
    <row r="1169" customFormat="false" ht="12.75" hidden="false" customHeight="true" outlineLevel="0" collapsed="false">
      <c r="A1169" s="13" t="s">
        <v>2159</v>
      </c>
      <c r="B1169" s="14" t="s">
        <v>2160</v>
      </c>
    </row>
    <row r="1170" customFormat="false" ht="12.75" hidden="false" customHeight="true" outlineLevel="0" collapsed="false">
      <c r="A1170" s="13" t="s">
        <v>2161</v>
      </c>
      <c r="B1170" s="14" t="s">
        <v>2162</v>
      </c>
    </row>
    <row r="1171" customFormat="false" ht="12.75" hidden="false" customHeight="true" outlineLevel="0" collapsed="false">
      <c r="A1171" s="13" t="s">
        <v>2163</v>
      </c>
      <c r="B1171" s="14" t="s">
        <v>2164</v>
      </c>
    </row>
    <row r="1172" customFormat="false" ht="12.75" hidden="false" customHeight="true" outlineLevel="0" collapsed="false">
      <c r="A1172" s="13" t="s">
        <v>2165</v>
      </c>
      <c r="B1172" s="14" t="s">
        <v>2166</v>
      </c>
    </row>
    <row r="1173" customFormat="false" ht="12.75" hidden="false" customHeight="true" outlineLevel="0" collapsed="false">
      <c r="A1173" s="13" t="s">
        <v>2165</v>
      </c>
      <c r="B1173" s="14" t="s">
        <v>2166</v>
      </c>
    </row>
    <row r="1174" customFormat="false" ht="12.75" hidden="false" customHeight="true" outlineLevel="0" collapsed="false">
      <c r="A1174" s="13" t="s">
        <v>2167</v>
      </c>
      <c r="B1174" s="14" t="s">
        <v>2168</v>
      </c>
    </row>
    <row r="1175" customFormat="false" ht="12.75" hidden="false" customHeight="true" outlineLevel="0" collapsed="false">
      <c r="A1175" s="13" t="s">
        <v>2169</v>
      </c>
      <c r="B1175" s="14" t="s">
        <v>2170</v>
      </c>
    </row>
    <row r="1176" customFormat="false" ht="12.75" hidden="false" customHeight="true" outlineLevel="0" collapsed="false">
      <c r="A1176" s="13" t="s">
        <v>2171</v>
      </c>
      <c r="B1176" s="14" t="s">
        <v>2172</v>
      </c>
    </row>
    <row r="1177" customFormat="false" ht="12.75" hidden="false" customHeight="true" outlineLevel="0" collapsed="false">
      <c r="A1177" s="13" t="s">
        <v>2173</v>
      </c>
      <c r="B1177" s="14" t="s">
        <v>2174</v>
      </c>
    </row>
    <row r="1178" customFormat="false" ht="12.75" hidden="false" customHeight="true" outlineLevel="0" collapsed="false">
      <c r="A1178" s="13" t="s">
        <v>2175</v>
      </c>
      <c r="B1178" s="14" t="s">
        <v>2176</v>
      </c>
    </row>
    <row r="1179" customFormat="false" ht="12.75" hidden="false" customHeight="true" outlineLevel="0" collapsed="false">
      <c r="A1179" s="13" t="s">
        <v>2177</v>
      </c>
      <c r="B1179" s="14"/>
    </row>
    <row r="1180" customFormat="false" ht="12.75" hidden="false" customHeight="true" outlineLevel="0" collapsed="false">
      <c r="A1180" s="13" t="s">
        <v>2178</v>
      </c>
      <c r="B1180" s="14" t="s">
        <v>2179</v>
      </c>
    </row>
    <row r="1181" customFormat="false" ht="12.75" hidden="false" customHeight="true" outlineLevel="0" collapsed="false">
      <c r="A1181" s="16" t="s">
        <v>2180</v>
      </c>
      <c r="B1181" s="28" t="s">
        <v>2181</v>
      </c>
    </row>
    <row r="1182" customFormat="false" ht="12.75" hidden="false" customHeight="true" outlineLevel="0" collapsed="false">
      <c r="A1182" s="0" t="s">
        <v>2182</v>
      </c>
      <c r="B1182" s="19" t="s">
        <v>2183</v>
      </c>
    </row>
    <row r="1183" customFormat="false" ht="12.75" hidden="false" customHeight="true" outlineLevel="0" collapsed="false">
      <c r="A1183" s="13" t="s">
        <v>2184</v>
      </c>
      <c r="B1183" s="14" t="s">
        <v>2185</v>
      </c>
    </row>
    <row r="1184" customFormat="false" ht="12.75" hidden="false" customHeight="true" outlineLevel="0" collapsed="false">
      <c r="A1184" s="26" t="s">
        <v>2186</v>
      </c>
      <c r="B1184" s="14" t="s">
        <v>2187</v>
      </c>
    </row>
    <row r="1185" customFormat="false" ht="12.75" hidden="false" customHeight="true" outlineLevel="0" collapsed="false">
      <c r="A1185" s="16" t="s">
        <v>2188</v>
      </c>
      <c r="B1185" s="28" t="s">
        <v>2189</v>
      </c>
    </row>
    <row r="1186" customFormat="false" ht="12.75" hidden="false" customHeight="true" outlineLevel="0" collapsed="false">
      <c r="A1186" s="13" t="s">
        <v>2190</v>
      </c>
      <c r="B1186" s="14" t="s">
        <v>2191</v>
      </c>
    </row>
    <row r="1187" customFormat="false" ht="12.75" hidden="false" customHeight="true" outlineLevel="0" collapsed="false">
      <c r="A1187" s="9" t="s">
        <v>2192</v>
      </c>
      <c r="B1187" s="9"/>
    </row>
    <row r="1188" customFormat="false" ht="12.75" hidden="false" customHeight="true" outlineLevel="0" collapsed="false">
      <c r="A1188" s="9" t="s">
        <v>2193</v>
      </c>
      <c r="B1188" s="9"/>
    </row>
    <row r="1189" customFormat="false" ht="12.75" hidden="false" customHeight="true" outlineLevel="0" collapsed="false">
      <c r="A1189" s="9" t="s">
        <v>2194</v>
      </c>
      <c r="B1189" s="9"/>
    </row>
    <row r="1190" customFormat="false" ht="12.75" hidden="false" customHeight="true" outlineLevel="0" collapsed="false">
      <c r="A1190" s="13" t="s">
        <v>2195</v>
      </c>
      <c r="B1190" s="14" t="s">
        <v>2196</v>
      </c>
    </row>
    <row r="1191" customFormat="false" ht="12.75" hidden="false" customHeight="true" outlineLevel="0" collapsed="false">
      <c r="A1191" s="16" t="s">
        <v>2197</v>
      </c>
      <c r="B1191" s="28"/>
    </row>
    <row r="1192" customFormat="false" ht="12.75" hidden="false" customHeight="true" outlineLevel="0" collapsed="false">
      <c r="A1192" s="13" t="s">
        <v>2198</v>
      </c>
      <c r="B1192" s="14" t="s">
        <v>2199</v>
      </c>
    </row>
    <row r="1193" customFormat="false" ht="12.75" hidden="false" customHeight="true" outlineLevel="0" collapsed="false">
      <c r="A1193" s="13" t="s">
        <v>2200</v>
      </c>
      <c r="B1193" s="14" t="s">
        <v>2201</v>
      </c>
    </row>
    <row r="1194" customFormat="false" ht="12.75" hidden="false" customHeight="true" outlineLevel="0" collapsed="false">
      <c r="A1194" s="9" t="s">
        <v>2202</v>
      </c>
      <c r="B1194" s="9"/>
    </row>
    <row r="1195" customFormat="false" ht="12.75" hidden="false" customHeight="true" outlineLevel="0" collapsed="false">
      <c r="A1195" s="13" t="s">
        <v>2203</v>
      </c>
      <c r="B1195" s="14" t="s">
        <v>2204</v>
      </c>
    </row>
    <row r="1196" customFormat="false" ht="12.75" hidden="false" customHeight="true" outlineLevel="0" collapsed="false">
      <c r="A1196" s="13" t="s">
        <v>2205</v>
      </c>
      <c r="B1196" s="14" t="s">
        <v>2206</v>
      </c>
    </row>
    <row r="1197" customFormat="false" ht="12.75" hidden="false" customHeight="true" outlineLevel="0" collapsed="false">
      <c r="A1197" s="13" t="s">
        <v>2207</v>
      </c>
      <c r="B1197" s="14" t="s">
        <v>2208</v>
      </c>
    </row>
    <row r="1198" customFormat="false" ht="12.75" hidden="false" customHeight="true" outlineLevel="0" collapsed="false">
      <c r="A1198" s="13" t="s">
        <v>2209</v>
      </c>
      <c r="B1198" s="14" t="s">
        <v>2210</v>
      </c>
    </row>
    <row r="1199" customFormat="false" ht="12.75" hidden="false" customHeight="true" outlineLevel="0" collapsed="false">
      <c r="A1199" s="9" t="s">
        <v>2211</v>
      </c>
      <c r="B1199" s="9"/>
    </row>
    <row r="1200" customFormat="false" ht="12.75" hidden="false" customHeight="true" outlineLevel="0" collapsed="false">
      <c r="A1200" s="9" t="s">
        <v>2212</v>
      </c>
      <c r="B1200" s="9" t="s">
        <v>2213</v>
      </c>
    </row>
    <row r="1201" customFormat="false" ht="12.75" hidden="false" customHeight="true" outlineLevel="0" collapsed="false">
      <c r="A1201" s="13" t="s">
        <v>2214</v>
      </c>
      <c r="B1201" s="14" t="s">
        <v>2215</v>
      </c>
    </row>
    <row r="1202" customFormat="false" ht="12.75" hidden="false" customHeight="true" outlineLevel="0" collapsed="false">
      <c r="A1202" s="13" t="s">
        <v>2216</v>
      </c>
      <c r="B1202" s="14"/>
    </row>
    <row r="1203" customFormat="false" ht="12.75" hidden="false" customHeight="true" outlineLevel="0" collapsed="false">
      <c r="A1203" s="13" t="s">
        <v>2217</v>
      </c>
      <c r="B1203" s="14" t="s">
        <v>2218</v>
      </c>
    </row>
    <row r="1204" customFormat="false" ht="12.75" hidden="false" customHeight="true" outlineLevel="0" collapsed="false">
      <c r="A1204" s="13" t="s">
        <v>2219</v>
      </c>
      <c r="B1204" s="14" t="s">
        <v>2220</v>
      </c>
    </row>
    <row r="1205" customFormat="false" ht="12.75" hidden="false" customHeight="true" outlineLevel="0" collapsed="false">
      <c r="A1205" s="13" t="s">
        <v>2221</v>
      </c>
      <c r="B1205" s="14" t="s">
        <v>2222</v>
      </c>
    </row>
    <row r="1206" customFormat="false" ht="12.75" hidden="false" customHeight="true" outlineLevel="0" collapsed="false">
      <c r="A1206" s="13" t="s">
        <v>2223</v>
      </c>
      <c r="B1206" s="14" t="s">
        <v>2224</v>
      </c>
    </row>
    <row r="1207" customFormat="false" ht="12.75" hidden="false" customHeight="true" outlineLevel="0" collapsed="false">
      <c r="A1207" s="13" t="s">
        <v>2225</v>
      </c>
      <c r="B1207" s="14" t="s">
        <v>2226</v>
      </c>
    </row>
    <row r="1208" customFormat="false" ht="12.75" hidden="false" customHeight="true" outlineLevel="0" collapsed="false">
      <c r="A1208" s="13" t="s">
        <v>2227</v>
      </c>
      <c r="B1208" s="14" t="s">
        <v>2228</v>
      </c>
    </row>
    <row r="1209" customFormat="false" ht="12.75" hidden="false" customHeight="true" outlineLevel="0" collapsed="false">
      <c r="A1209" s="13" t="s">
        <v>2229</v>
      </c>
      <c r="B1209" s="14" t="s">
        <v>2230</v>
      </c>
    </row>
    <row r="1210" customFormat="false" ht="12.75" hidden="false" customHeight="true" outlineLevel="0" collapsed="false">
      <c r="A1210" s="13" t="s">
        <v>2231</v>
      </c>
      <c r="B1210" s="14" t="s">
        <v>2232</v>
      </c>
    </row>
    <row r="1211" customFormat="false" ht="12.75" hidden="false" customHeight="true" outlineLevel="0" collapsed="false">
      <c r="A1211" s="22" t="s">
        <v>2233</v>
      </c>
      <c r="B1211" s="23" t="n">
        <v>11050969</v>
      </c>
    </row>
    <row r="1212" customFormat="false" ht="12.75" hidden="false" customHeight="true" outlineLevel="0" collapsed="false">
      <c r="A1212" s="9" t="s">
        <v>2234</v>
      </c>
      <c r="B1212" s="9"/>
    </row>
    <row r="1213" customFormat="false" ht="12.75" hidden="false" customHeight="true" outlineLevel="0" collapsed="false">
      <c r="A1213" s="13" t="s">
        <v>2235</v>
      </c>
      <c r="B1213" s="14" t="s">
        <v>2236</v>
      </c>
    </row>
    <row r="1214" customFormat="false" ht="12.75" hidden="false" customHeight="true" outlineLevel="0" collapsed="false">
      <c r="A1214" s="22" t="s">
        <v>2237</v>
      </c>
      <c r="B1214" s="23" t="s">
        <v>2238</v>
      </c>
    </row>
    <row r="1215" customFormat="false" ht="12.75" hidden="false" customHeight="true" outlineLevel="0" collapsed="false">
      <c r="A1215" s="13" t="s">
        <v>2239</v>
      </c>
      <c r="B1215" s="14" t="s">
        <v>2240</v>
      </c>
    </row>
    <row r="1216" customFormat="false" ht="12.75" hidden="false" customHeight="true" outlineLevel="0" collapsed="false">
      <c r="A1216" s="13" t="s">
        <v>2241</v>
      </c>
      <c r="B1216" s="14"/>
    </row>
    <row r="1217" customFormat="false" ht="12.75" hidden="false" customHeight="true" outlineLevel="0" collapsed="false">
      <c r="A1217" s="13" t="s">
        <v>2242</v>
      </c>
      <c r="B1217" s="14" t="s">
        <v>2243</v>
      </c>
    </row>
    <row r="1218" customFormat="false" ht="12.75" hidden="false" customHeight="true" outlineLevel="0" collapsed="false">
      <c r="A1218" s="13" t="s">
        <v>2244</v>
      </c>
      <c r="B1218" s="14" t="s">
        <v>2245</v>
      </c>
    </row>
    <row r="1219" customFormat="false" ht="12.75" hidden="false" customHeight="true" outlineLevel="0" collapsed="false">
      <c r="A1219" s="13" t="s">
        <v>2246</v>
      </c>
      <c r="B1219" s="14" t="s">
        <v>2247</v>
      </c>
    </row>
    <row r="1220" customFormat="false" ht="12.75" hidden="false" customHeight="true" outlineLevel="0" collapsed="false">
      <c r="A1220" s="13" t="s">
        <v>2248</v>
      </c>
      <c r="B1220" s="14" t="s">
        <v>2249</v>
      </c>
    </row>
    <row r="1221" customFormat="false" ht="12.75" hidden="false" customHeight="true" outlineLevel="0" collapsed="false">
      <c r="A1221" s="13" t="s">
        <v>2250</v>
      </c>
      <c r="B1221" s="14"/>
    </row>
    <row r="1222" customFormat="false" ht="12.75" hidden="false" customHeight="true" outlineLevel="0" collapsed="false">
      <c r="A1222" s="13" t="s">
        <v>2251</v>
      </c>
      <c r="B1222" s="14" t="s">
        <v>2252</v>
      </c>
    </row>
    <row r="1223" customFormat="false" ht="12.75" hidden="false" customHeight="true" outlineLevel="0" collapsed="false">
      <c r="A1223" s="13" t="s">
        <v>2253</v>
      </c>
      <c r="B1223" s="14" t="s">
        <v>2254</v>
      </c>
    </row>
    <row r="1224" customFormat="false" ht="12.75" hidden="false" customHeight="true" outlineLevel="0" collapsed="false">
      <c r="A1224" s="13" t="s">
        <v>2255</v>
      </c>
      <c r="B1224" s="14" t="s">
        <v>2256</v>
      </c>
    </row>
    <row r="1225" customFormat="false" ht="12.75" hidden="false" customHeight="true" outlineLevel="0" collapsed="false">
      <c r="A1225" s="16" t="s">
        <v>2257</v>
      </c>
      <c r="B1225" s="28" t="s">
        <v>2258</v>
      </c>
    </row>
    <row r="1226" customFormat="false" ht="12.75" hidden="false" customHeight="true" outlineLevel="0" collapsed="false">
      <c r="A1226" s="13" t="s">
        <v>2259</v>
      </c>
      <c r="B1226" s="14" t="s">
        <v>2260</v>
      </c>
    </row>
    <row r="1227" customFormat="false" ht="12.75" hidden="false" customHeight="true" outlineLevel="0" collapsed="false">
      <c r="A1227" s="9" t="s">
        <v>2261</v>
      </c>
      <c r="B1227" s="14" t="s">
        <v>2262</v>
      </c>
    </row>
    <row r="1228" customFormat="false" ht="12.75" hidden="false" customHeight="true" outlineLevel="0" collapsed="false">
      <c r="A1228" s="13" t="s">
        <v>2263</v>
      </c>
      <c r="B1228" s="14" t="s">
        <v>2264</v>
      </c>
    </row>
    <row r="1229" customFormat="false" ht="12.75" hidden="false" customHeight="true" outlineLevel="0" collapsed="false">
      <c r="A1229" s="13" t="s">
        <v>2265</v>
      </c>
      <c r="B1229" s="14" t="s">
        <v>2266</v>
      </c>
    </row>
    <row r="1230" customFormat="false" ht="12.75" hidden="false" customHeight="true" outlineLevel="0" collapsed="false">
      <c r="A1230" s="13" t="s">
        <v>2267</v>
      </c>
      <c r="B1230" s="14"/>
    </row>
    <row r="1231" customFormat="false" ht="12.75" hidden="false" customHeight="true" outlineLevel="0" collapsed="false">
      <c r="A1231" s="13" t="s">
        <v>2268</v>
      </c>
      <c r="B1231" s="14"/>
    </row>
    <row r="1232" customFormat="false" ht="12.75" hidden="false" customHeight="true" outlineLevel="0" collapsed="false">
      <c r="A1232" s="13" t="s">
        <v>2269</v>
      </c>
      <c r="B1232" s="14" t="s">
        <v>2270</v>
      </c>
    </row>
    <row r="1233" customFormat="false" ht="12.75" hidden="false" customHeight="true" outlineLevel="0" collapsed="false">
      <c r="A1233" s="13" t="s">
        <v>2271</v>
      </c>
      <c r="B1233" s="14" t="s">
        <v>2272</v>
      </c>
    </row>
    <row r="1234" customFormat="false" ht="12.75" hidden="false" customHeight="true" outlineLevel="0" collapsed="false">
      <c r="A1234" s="13" t="s">
        <v>2273</v>
      </c>
      <c r="B1234" s="14" t="s">
        <v>2274</v>
      </c>
    </row>
    <row r="1235" customFormat="false" ht="12.75" hidden="false" customHeight="true" outlineLevel="0" collapsed="false">
      <c r="A1235" s="22" t="s">
        <v>2275</v>
      </c>
      <c r="B1235" s="23" t="s">
        <v>2276</v>
      </c>
    </row>
    <row r="1236" customFormat="false" ht="12.75" hidden="false" customHeight="true" outlineLevel="0" collapsed="false">
      <c r="A1236" s="13" t="s">
        <v>2277</v>
      </c>
      <c r="B1236" s="14" t="s">
        <v>2278</v>
      </c>
    </row>
    <row r="1237" customFormat="false" ht="12.75" hidden="false" customHeight="true" outlineLevel="0" collapsed="false">
      <c r="A1237" s="13" t="s">
        <v>2279</v>
      </c>
      <c r="B1237" s="14" t="s">
        <v>2280</v>
      </c>
    </row>
    <row r="1238" customFormat="false" ht="12.75" hidden="false" customHeight="true" outlineLevel="0" collapsed="false">
      <c r="A1238" s="9" t="s">
        <v>2281</v>
      </c>
      <c r="B1238" s="8" t="s">
        <v>2282</v>
      </c>
    </row>
    <row r="1239" customFormat="false" ht="12.75" hidden="false" customHeight="true" outlineLevel="0" collapsed="false">
      <c r="A1239" s="16" t="s">
        <v>2283</v>
      </c>
      <c r="B1239" s="28" t="s">
        <v>2284</v>
      </c>
    </row>
    <row r="1240" customFormat="false" ht="12.75" hidden="false" customHeight="true" outlineLevel="0" collapsed="false">
      <c r="A1240" s="16" t="s">
        <v>2285</v>
      </c>
      <c r="B1240" s="28" t="s">
        <v>2286</v>
      </c>
    </row>
    <row r="1241" customFormat="false" ht="12.75" hidden="false" customHeight="true" outlineLevel="0" collapsed="false">
      <c r="A1241" s="16" t="s">
        <v>2287</v>
      </c>
      <c r="B1241" s="28" t="s">
        <v>2288</v>
      </c>
    </row>
    <row r="1242" customFormat="false" ht="12.75" hidden="false" customHeight="true" outlineLevel="0" collapsed="false">
      <c r="A1242" s="16" t="s">
        <v>2289</v>
      </c>
      <c r="B1242" s="28" t="s">
        <v>2290</v>
      </c>
    </row>
    <row r="1243" customFormat="false" ht="12.75" hidden="false" customHeight="true" outlineLevel="0" collapsed="false">
      <c r="A1243" s="16" t="s">
        <v>2291</v>
      </c>
      <c r="B1243" s="28"/>
    </row>
    <row r="1244" customFormat="false" ht="12.75" hidden="false" customHeight="true" outlineLevel="0" collapsed="false">
      <c r="A1244" s="16" t="s">
        <v>2292</v>
      </c>
      <c r="B1244" s="28" t="s">
        <v>2293</v>
      </c>
    </row>
    <row r="1245" customFormat="false" ht="12.75" hidden="false" customHeight="true" outlineLevel="0" collapsed="false">
      <c r="A1245" s="16" t="s">
        <v>2294</v>
      </c>
      <c r="B1245" s="28" t="s">
        <v>2295</v>
      </c>
    </row>
    <row r="1246" customFormat="false" ht="12.75" hidden="false" customHeight="true" outlineLevel="0" collapsed="false">
      <c r="A1246" s="16" t="s">
        <v>2296</v>
      </c>
      <c r="B1246" s="28" t="s">
        <v>2297</v>
      </c>
    </row>
    <row r="1247" customFormat="false" ht="12.75" hidden="false" customHeight="true" outlineLevel="0" collapsed="false">
      <c r="A1247" s="16" t="s">
        <v>2298</v>
      </c>
      <c r="B1247" s="28" t="s">
        <v>2299</v>
      </c>
    </row>
    <row r="1248" customFormat="false" ht="12.75" hidden="false" customHeight="true" outlineLevel="0" collapsed="false">
      <c r="A1248" s="16" t="s">
        <v>2300</v>
      </c>
      <c r="B1248" s="28"/>
    </row>
    <row r="1249" customFormat="false" ht="12.75" hidden="false" customHeight="true" outlineLevel="0" collapsed="false">
      <c r="A1249" s="16" t="s">
        <v>2301</v>
      </c>
      <c r="B1249" s="28" t="s">
        <v>2302</v>
      </c>
    </row>
    <row r="1250" customFormat="false" ht="12.75" hidden="false" customHeight="true" outlineLevel="0" collapsed="false">
      <c r="A1250" s="13" t="s">
        <v>2303</v>
      </c>
      <c r="B1250" s="14" t="s">
        <v>2304</v>
      </c>
    </row>
    <row r="1251" customFormat="false" ht="12.75" hidden="false" customHeight="true" outlineLevel="0" collapsed="false">
      <c r="A1251" s="13" t="s">
        <v>2305</v>
      </c>
      <c r="B1251" s="14" t="s">
        <v>2306</v>
      </c>
    </row>
    <row r="1252" customFormat="false" ht="12.75" hidden="false" customHeight="true" outlineLevel="0" collapsed="false">
      <c r="A1252" s="13" t="s">
        <v>2307</v>
      </c>
      <c r="B1252" s="14" t="s">
        <v>2308</v>
      </c>
    </row>
    <row r="1253" customFormat="false" ht="12.75" hidden="false" customHeight="true" outlineLevel="0" collapsed="false">
      <c r="A1253" s="13" t="s">
        <v>2309</v>
      </c>
      <c r="B1253" s="14" t="s">
        <v>2310</v>
      </c>
    </row>
    <row r="1254" customFormat="false" ht="12.75" hidden="false" customHeight="true" outlineLevel="0" collapsed="false">
      <c r="A1254" s="13" t="s">
        <v>2311</v>
      </c>
      <c r="B1254" s="14" t="s">
        <v>2312</v>
      </c>
    </row>
    <row r="1255" customFormat="false" ht="12.75" hidden="false" customHeight="true" outlineLevel="0" collapsed="false">
      <c r="A1255" s="13" t="s">
        <v>2313</v>
      </c>
      <c r="B1255" s="14" t="s">
        <v>2314</v>
      </c>
    </row>
    <row r="1256" customFormat="false" ht="12.75" hidden="false" customHeight="true" outlineLevel="0" collapsed="false">
      <c r="A1256" s="13" t="s">
        <v>2315</v>
      </c>
      <c r="B1256" s="14"/>
    </row>
    <row r="1257" customFormat="false" ht="12.75" hidden="false" customHeight="true" outlineLevel="0" collapsed="false">
      <c r="A1257" s="13" t="s">
        <v>2316</v>
      </c>
      <c r="B1257" s="14" t="s">
        <v>2317</v>
      </c>
    </row>
    <row r="1258" customFormat="false" ht="12.75" hidden="false" customHeight="true" outlineLevel="0" collapsed="false">
      <c r="A1258" s="17" t="s">
        <v>2318</v>
      </c>
      <c r="B1258" s="18" t="s">
        <v>2319</v>
      </c>
    </row>
    <row r="1259" customFormat="false" ht="12.75" hidden="false" customHeight="true" outlineLevel="0" collapsed="false">
      <c r="A1259" s="13" t="s">
        <v>2320</v>
      </c>
      <c r="B1259" s="14" t="s">
        <v>2321</v>
      </c>
    </row>
    <row r="1260" customFormat="false" ht="12.75" hidden="false" customHeight="true" outlineLevel="0" collapsed="false">
      <c r="A1260" s="22" t="s">
        <v>2322</v>
      </c>
      <c r="B1260" s="23" t="s">
        <v>2323</v>
      </c>
    </row>
    <row r="1261" customFormat="false" ht="12.75" hidden="false" customHeight="true" outlineLevel="0" collapsed="false">
      <c r="A1261" s="13" t="s">
        <v>2324</v>
      </c>
      <c r="B1261" s="14"/>
    </row>
    <row r="1262" customFormat="false" ht="12.75" hidden="false" customHeight="true" outlineLevel="0" collapsed="false">
      <c r="A1262" s="13" t="s">
        <v>2325</v>
      </c>
      <c r="B1262" s="14" t="s">
        <v>2326</v>
      </c>
    </row>
    <row r="1263" customFormat="false" ht="12.75" hidden="false" customHeight="true" outlineLevel="0" collapsed="false">
      <c r="A1263" s="13" t="s">
        <v>2327</v>
      </c>
      <c r="B1263" s="14" t="s">
        <v>2328</v>
      </c>
    </row>
    <row r="1264" customFormat="false" ht="12.75" hidden="false" customHeight="true" outlineLevel="0" collapsed="false">
      <c r="A1264" s="13" t="s">
        <v>2329</v>
      </c>
      <c r="B1264" s="14" t="s">
        <v>2330</v>
      </c>
    </row>
    <row r="1265" customFormat="false" ht="12.75" hidden="false" customHeight="true" outlineLevel="0" collapsed="false">
      <c r="A1265" s="13" t="s">
        <v>2331</v>
      </c>
      <c r="B1265" s="14" t="s">
        <v>2332</v>
      </c>
    </row>
    <row r="1266" customFormat="false" ht="12.75" hidden="false" customHeight="true" outlineLevel="0" collapsed="false">
      <c r="A1266" s="13" t="s">
        <v>2333</v>
      </c>
      <c r="B1266" s="14" t="s">
        <v>2334</v>
      </c>
    </row>
    <row r="1267" customFormat="false" ht="12.75" hidden="false" customHeight="true" outlineLevel="0" collapsed="false">
      <c r="A1267" s="26" t="s">
        <v>2335</v>
      </c>
      <c r="B1267" s="14" t="s">
        <v>2336</v>
      </c>
    </row>
    <row r="1268" customFormat="false" ht="12.75" hidden="false" customHeight="true" outlineLevel="0" collapsed="false">
      <c r="A1268" s="13" t="s">
        <v>2335</v>
      </c>
      <c r="B1268" s="14" t="s">
        <v>2336</v>
      </c>
    </row>
    <row r="1269" customFormat="false" ht="12.75" hidden="false" customHeight="true" outlineLevel="0" collapsed="false">
      <c r="A1269" s="13" t="s">
        <v>2337</v>
      </c>
      <c r="B1269" s="14" t="s">
        <v>2338</v>
      </c>
    </row>
    <row r="1270" customFormat="false" ht="12.75" hidden="false" customHeight="true" outlineLevel="0" collapsed="false">
      <c r="A1270" s="13" t="s">
        <v>2337</v>
      </c>
      <c r="B1270" s="14" t="s">
        <v>2338</v>
      </c>
    </row>
    <row r="1271" customFormat="false" ht="12.75" hidden="false" customHeight="true" outlineLevel="0" collapsed="false">
      <c r="A1271" s="16" t="s">
        <v>2339</v>
      </c>
      <c r="B1271" s="28" t="s">
        <v>2340</v>
      </c>
    </row>
    <row r="1272" customFormat="false" ht="12.75" hidden="false" customHeight="true" outlineLevel="0" collapsed="false">
      <c r="A1272" s="13" t="s">
        <v>2341</v>
      </c>
      <c r="B1272" s="14" t="s">
        <v>2342</v>
      </c>
    </row>
    <row r="1273" customFormat="false" ht="12.75" hidden="false" customHeight="true" outlineLevel="0" collapsed="false">
      <c r="A1273" s="13" t="s">
        <v>2343</v>
      </c>
      <c r="B1273" s="14" t="s">
        <v>2344</v>
      </c>
    </row>
    <row r="1274" customFormat="false" ht="12.75" hidden="false" customHeight="true" outlineLevel="0" collapsed="false">
      <c r="A1274" s="13" t="s">
        <v>2345</v>
      </c>
      <c r="B1274" s="14" t="s">
        <v>2346</v>
      </c>
    </row>
    <row r="1275" customFormat="false" ht="12.75" hidden="false" customHeight="true" outlineLevel="0" collapsed="false">
      <c r="A1275" s="13" t="s">
        <v>2347</v>
      </c>
      <c r="B1275" s="14" t="s">
        <v>2348</v>
      </c>
    </row>
    <row r="1276" customFormat="false" ht="12.75" hidden="false" customHeight="true" outlineLevel="0" collapsed="false">
      <c r="A1276" s="9" t="s">
        <v>2349</v>
      </c>
      <c r="B1276" s="9" t="s">
        <v>2350</v>
      </c>
    </row>
    <row r="1277" customFormat="false" ht="12.75" hidden="false" customHeight="true" outlineLevel="0" collapsed="false">
      <c r="A1277" s="13" t="s">
        <v>2351</v>
      </c>
      <c r="B1277" s="14" t="s">
        <v>2352</v>
      </c>
    </row>
    <row r="1278" customFormat="false" ht="12.75" hidden="false" customHeight="true" outlineLevel="0" collapsed="false">
      <c r="A1278" s="13" t="s">
        <v>2353</v>
      </c>
      <c r="B1278" s="14"/>
    </row>
    <row r="1279" customFormat="false" ht="12.75" hidden="false" customHeight="true" outlineLevel="0" collapsed="false">
      <c r="A1279" s="13" t="s">
        <v>2354</v>
      </c>
      <c r="B1279" s="14" t="s">
        <v>2355</v>
      </c>
    </row>
    <row r="1280" customFormat="false" ht="12.75" hidden="false" customHeight="true" outlineLevel="0" collapsed="false">
      <c r="A1280" s="13" t="s">
        <v>2356</v>
      </c>
      <c r="B1280" s="14" t="s">
        <v>2357</v>
      </c>
    </row>
    <row r="1281" customFormat="false" ht="12.75" hidden="false" customHeight="true" outlineLevel="0" collapsed="false">
      <c r="A1281" s="9" t="s">
        <v>2358</v>
      </c>
      <c r="B1281" s="9" t="n">
        <v>8856833409</v>
      </c>
    </row>
    <row r="1282" customFormat="false" ht="12.75" hidden="false" customHeight="true" outlineLevel="0" collapsed="false">
      <c r="A1282" s="13" t="s">
        <v>2359</v>
      </c>
      <c r="B1282" s="14" t="s">
        <v>2360</v>
      </c>
    </row>
    <row r="1283" customFormat="false" ht="12.75" hidden="false" customHeight="true" outlineLevel="0" collapsed="false">
      <c r="A1283" s="13" t="s">
        <v>2361</v>
      </c>
      <c r="B1283" s="14" t="s">
        <v>2362</v>
      </c>
    </row>
    <row r="1284" customFormat="false" ht="12.75" hidden="false" customHeight="true" outlineLevel="0" collapsed="false">
      <c r="A1284" s="26" t="s">
        <v>2363</v>
      </c>
      <c r="B1284" s="14" t="s">
        <v>2364</v>
      </c>
    </row>
    <row r="1285" customFormat="false" ht="12.75" hidden="false" customHeight="true" outlineLevel="0" collapsed="false">
      <c r="A1285" s="16" t="s">
        <v>2365</v>
      </c>
      <c r="B1285" s="28" t="s">
        <v>2366</v>
      </c>
    </row>
    <row r="1286" customFormat="false" ht="12.75" hidden="false" customHeight="true" outlineLevel="0" collapsed="false">
      <c r="A1286" s="13" t="s">
        <v>2367</v>
      </c>
      <c r="B1286" s="14" t="s">
        <v>2368</v>
      </c>
    </row>
    <row r="1287" customFormat="false" ht="12.75" hidden="false" customHeight="true" outlineLevel="0" collapsed="false">
      <c r="A1287" s="13" t="s">
        <v>2369</v>
      </c>
      <c r="B1287" s="14" t="s">
        <v>2370</v>
      </c>
    </row>
    <row r="1288" customFormat="false" ht="12.75" hidden="false" customHeight="true" outlineLevel="0" collapsed="false">
      <c r="A1288" s="13" t="s">
        <v>2371</v>
      </c>
      <c r="B1288" s="14" t="s">
        <v>2372</v>
      </c>
    </row>
    <row r="1289" customFormat="false" ht="12.75" hidden="false" customHeight="true" outlineLevel="0" collapsed="false">
      <c r="A1289" s="17" t="s">
        <v>2373</v>
      </c>
      <c r="B1289" s="18" t="s">
        <v>2374</v>
      </c>
    </row>
    <row r="1290" customFormat="false" ht="12.75" hidden="false" customHeight="true" outlineLevel="0" collapsed="false">
      <c r="A1290" s="13" t="s">
        <v>2375</v>
      </c>
      <c r="B1290" s="14" t="s">
        <v>2376</v>
      </c>
    </row>
    <row r="1291" customFormat="false" ht="12.75" hidden="false" customHeight="true" outlineLevel="0" collapsed="false">
      <c r="A1291" s="13" t="s">
        <v>2377</v>
      </c>
      <c r="B1291" s="14" t="s">
        <v>2378</v>
      </c>
    </row>
    <row r="1292" customFormat="false" ht="12.75" hidden="false" customHeight="true" outlineLevel="0" collapsed="false">
      <c r="A1292" s="13" t="s">
        <v>2379</v>
      </c>
      <c r="B1292" s="14" t="s">
        <v>2380</v>
      </c>
    </row>
    <row r="1293" customFormat="false" ht="12.75" hidden="false" customHeight="true" outlineLevel="0" collapsed="false">
      <c r="A1293" s="13" t="s">
        <v>2381</v>
      </c>
      <c r="B1293" s="14"/>
    </row>
    <row r="1294" customFormat="false" ht="12.75" hidden="false" customHeight="true" outlineLevel="0" collapsed="false">
      <c r="A1294" s="13" t="s">
        <v>2382</v>
      </c>
      <c r="B1294" s="14" t="s">
        <v>2383</v>
      </c>
    </row>
    <row r="1295" customFormat="false" ht="12.75" hidden="false" customHeight="true" outlineLevel="0" collapsed="false">
      <c r="A1295" s="13" t="s">
        <v>2384</v>
      </c>
      <c r="B1295" s="14" t="s">
        <v>2385</v>
      </c>
    </row>
    <row r="1296" customFormat="false" ht="12.75" hidden="false" customHeight="true" outlineLevel="0" collapsed="false">
      <c r="A1296" s="13" t="s">
        <v>2386</v>
      </c>
      <c r="B1296" s="14" t="s">
        <v>2387</v>
      </c>
    </row>
    <row r="1297" customFormat="false" ht="12.75" hidden="false" customHeight="true" outlineLevel="0" collapsed="false">
      <c r="A1297" s="16" t="s">
        <v>2388</v>
      </c>
      <c r="B1297" s="28" t="s">
        <v>2389</v>
      </c>
    </row>
    <row r="1298" customFormat="false" ht="12.75" hidden="false" customHeight="true" outlineLevel="0" collapsed="false">
      <c r="A1298" s="16" t="s">
        <v>2390</v>
      </c>
      <c r="B1298" s="28" t="s">
        <v>2391</v>
      </c>
    </row>
    <row r="1299" customFormat="false" ht="12.75" hidden="false" customHeight="true" outlineLevel="0" collapsed="false">
      <c r="A1299" s="13" t="s">
        <v>2392</v>
      </c>
      <c r="B1299" s="14" t="s">
        <v>2393</v>
      </c>
    </row>
    <row r="1300" customFormat="false" ht="12.75" hidden="false" customHeight="true" outlineLevel="0" collapsed="false">
      <c r="A1300" s="13" t="s">
        <v>2394</v>
      </c>
      <c r="B1300" s="14" t="s">
        <v>2395</v>
      </c>
    </row>
    <row r="1301" customFormat="false" ht="12.75" hidden="false" customHeight="true" outlineLevel="0" collapsed="false">
      <c r="A1301" s="13" t="s">
        <v>2396</v>
      </c>
      <c r="B1301" s="14" t="s">
        <v>2397</v>
      </c>
    </row>
    <row r="1302" customFormat="false" ht="12.75" hidden="false" customHeight="true" outlineLevel="0" collapsed="false">
      <c r="A1302" s="9" t="s">
        <v>2398</v>
      </c>
      <c r="B1302" s="9" t="s">
        <v>2399</v>
      </c>
    </row>
    <row r="1303" customFormat="false" ht="12.75" hidden="false" customHeight="true" outlineLevel="0" collapsed="false">
      <c r="A1303" s="13" t="s">
        <v>2400</v>
      </c>
      <c r="B1303" s="14" t="s">
        <v>2401</v>
      </c>
    </row>
    <row r="1304" customFormat="false" ht="12.75" hidden="false" customHeight="true" outlineLevel="0" collapsed="false">
      <c r="A1304" s="13" t="s">
        <v>2402</v>
      </c>
      <c r="B1304" s="14" t="s">
        <v>2403</v>
      </c>
    </row>
    <row r="1305" customFormat="false" ht="12.75" hidden="false" customHeight="true" outlineLevel="0" collapsed="false">
      <c r="A1305" s="13" t="s">
        <v>2404</v>
      </c>
      <c r="B1305" s="14" t="s">
        <v>2405</v>
      </c>
    </row>
    <row r="1306" customFormat="false" ht="12.75" hidden="false" customHeight="true" outlineLevel="0" collapsed="false">
      <c r="A1306" s="13" t="s">
        <v>2406</v>
      </c>
      <c r="B1306" s="14" t="s">
        <v>2407</v>
      </c>
    </row>
    <row r="1307" customFormat="false" ht="12.75" hidden="false" customHeight="true" outlineLevel="0" collapsed="false">
      <c r="A1307" s="13" t="s">
        <v>2408</v>
      </c>
      <c r="B1307" s="14" t="s">
        <v>2409</v>
      </c>
    </row>
    <row r="1308" customFormat="false" ht="12.75" hidden="false" customHeight="true" outlineLevel="0" collapsed="false">
      <c r="A1308" s="13" t="s">
        <v>2410</v>
      </c>
      <c r="B1308" s="14" t="s">
        <v>2411</v>
      </c>
    </row>
    <row r="1309" customFormat="false" ht="12.75" hidden="false" customHeight="true" outlineLevel="0" collapsed="false">
      <c r="A1309" s="9" t="s">
        <v>2412</v>
      </c>
      <c r="B1309" s="9" t="n">
        <v>8814151668</v>
      </c>
    </row>
    <row r="1310" customFormat="false" ht="12.75" hidden="false" customHeight="true" outlineLevel="0" collapsed="false">
      <c r="A1310" s="16" t="s">
        <v>2413</v>
      </c>
      <c r="B1310" s="28" t="s">
        <v>2414</v>
      </c>
    </row>
    <row r="1311" customFormat="false" ht="12.75" hidden="false" customHeight="true" outlineLevel="0" collapsed="false">
      <c r="A1311" s="13" t="s">
        <v>2415</v>
      </c>
      <c r="B1311" s="14" t="s">
        <v>2416</v>
      </c>
    </row>
    <row r="1312" customFormat="false" ht="12.75" hidden="false" customHeight="true" outlineLevel="0" collapsed="false">
      <c r="A1312" s="13" t="s">
        <v>2417</v>
      </c>
      <c r="B1312" s="14"/>
    </row>
    <row r="1313" customFormat="false" ht="12.75" hidden="false" customHeight="true" outlineLevel="0" collapsed="false">
      <c r="A1313" s="13" t="s">
        <v>2418</v>
      </c>
      <c r="B1313" s="14" t="s">
        <v>2419</v>
      </c>
    </row>
    <row r="1314" customFormat="false" ht="12.75" hidden="false" customHeight="true" outlineLevel="0" collapsed="false">
      <c r="A1314" s="13" t="s">
        <v>2420</v>
      </c>
      <c r="B1314" s="14" t="s">
        <v>2421</v>
      </c>
    </row>
    <row r="1315" customFormat="false" ht="12.75" hidden="false" customHeight="true" outlineLevel="0" collapsed="false">
      <c r="A1315" s="13" t="s">
        <v>2422</v>
      </c>
      <c r="B1315" s="14" t="s">
        <v>2423</v>
      </c>
    </row>
    <row r="1316" customFormat="false" ht="12.75" hidden="false" customHeight="true" outlineLevel="0" collapsed="false">
      <c r="A1316" s="13" t="s">
        <v>2424</v>
      </c>
      <c r="B1316" s="14"/>
    </row>
    <row r="1317" customFormat="false" ht="12.75" hidden="false" customHeight="true" outlineLevel="0" collapsed="false">
      <c r="A1317" s="13" t="s">
        <v>2425</v>
      </c>
      <c r="B1317" s="14" t="s">
        <v>2426</v>
      </c>
    </row>
    <row r="1318" customFormat="false" ht="12.75" hidden="false" customHeight="true" outlineLevel="0" collapsed="false">
      <c r="A1318" s="16" t="s">
        <v>2427</v>
      </c>
      <c r="B1318" s="28" t="s">
        <v>2428</v>
      </c>
    </row>
    <row r="1319" customFormat="false" ht="12.75" hidden="false" customHeight="true" outlineLevel="0" collapsed="false">
      <c r="A1319" s="13" t="s">
        <v>2429</v>
      </c>
      <c r="B1319" s="8" t="s">
        <v>2430</v>
      </c>
    </row>
    <row r="1320" customFormat="false" ht="12.75" hidden="false" customHeight="true" outlineLevel="0" collapsed="false">
      <c r="A1320" s="13" t="s">
        <v>2431</v>
      </c>
      <c r="B1320" s="14" t="s">
        <v>2432</v>
      </c>
    </row>
    <row r="1321" customFormat="false" ht="12.75" hidden="false" customHeight="true" outlineLevel="0" collapsed="false">
      <c r="A1321" s="13" t="s">
        <v>2433</v>
      </c>
      <c r="B1321" s="8" t="s">
        <v>2434</v>
      </c>
    </row>
    <row r="1322" customFormat="false" ht="12.75" hidden="false" customHeight="true" outlineLevel="0" collapsed="false">
      <c r="A1322" s="13" t="s">
        <v>2435</v>
      </c>
      <c r="B1322" s="8" t="s">
        <v>2436</v>
      </c>
    </row>
    <row r="1323" customFormat="false" ht="12.75" hidden="false" customHeight="true" outlineLevel="0" collapsed="false">
      <c r="A1323" s="13" t="s">
        <v>2437</v>
      </c>
      <c r="B1323" s="14" t="s">
        <v>2438</v>
      </c>
    </row>
    <row r="1324" customFormat="false" ht="12.75" hidden="false" customHeight="true" outlineLevel="0" collapsed="false">
      <c r="A1324" s="13" t="s">
        <v>2439</v>
      </c>
      <c r="B1324" s="14" t="s">
        <v>2440</v>
      </c>
    </row>
    <row r="1325" customFormat="false" ht="12.75" hidden="false" customHeight="true" outlineLevel="0" collapsed="false">
      <c r="A1325" s="9" t="s">
        <v>2441</v>
      </c>
      <c r="B1325" s="9" t="s">
        <v>2442</v>
      </c>
    </row>
    <row r="1326" customFormat="false" ht="12.75" hidden="false" customHeight="true" outlineLevel="0" collapsed="false">
      <c r="A1326" s="13" t="s">
        <v>2443</v>
      </c>
      <c r="B1326" s="8" t="s">
        <v>2444</v>
      </c>
    </row>
    <row r="1327" customFormat="false" ht="12.75" hidden="false" customHeight="true" outlineLevel="0" collapsed="false">
      <c r="A1327" s="13" t="s">
        <v>2445</v>
      </c>
      <c r="B1327" s="14" t="s">
        <v>2446</v>
      </c>
    </row>
    <row r="1328" customFormat="false" ht="12.75" hidden="false" customHeight="true" outlineLevel="0" collapsed="false">
      <c r="A1328" s="9" t="s">
        <v>2447</v>
      </c>
      <c r="B1328" s="9" t="s">
        <v>2448</v>
      </c>
    </row>
    <row r="1329" customFormat="false" ht="12.75" hidden="false" customHeight="true" outlineLevel="0" collapsed="false">
      <c r="A1329" s="13" t="s">
        <v>2449</v>
      </c>
      <c r="B1329" s="14" t="s">
        <v>2450</v>
      </c>
    </row>
    <row r="1330" customFormat="false" ht="12.75" hidden="false" customHeight="true" outlineLevel="0" collapsed="false">
      <c r="A1330" s="13" t="s">
        <v>2451</v>
      </c>
      <c r="B1330" s="14" t="s">
        <v>2452</v>
      </c>
    </row>
    <row r="1331" customFormat="false" ht="12.75" hidden="false" customHeight="true" outlineLevel="0" collapsed="false">
      <c r="A1331" s="9" t="s">
        <v>2453</v>
      </c>
      <c r="B1331" s="9" t="s">
        <v>2454</v>
      </c>
    </row>
    <row r="1332" customFormat="false" ht="12.75" hidden="false" customHeight="true" outlineLevel="0" collapsed="false">
      <c r="A1332" s="13" t="s">
        <v>2455</v>
      </c>
      <c r="B1332" s="14" t="s">
        <v>2456</v>
      </c>
    </row>
    <row r="1333" customFormat="false" ht="12.75" hidden="false" customHeight="true" outlineLevel="0" collapsed="false">
      <c r="A1333" s="13" t="s">
        <v>2457</v>
      </c>
      <c r="B1333" s="14" t="s">
        <v>2458</v>
      </c>
    </row>
    <row r="1334" customFormat="false" ht="12.75" hidden="false" customHeight="true" outlineLevel="0" collapsed="false">
      <c r="A1334" s="13" t="s">
        <v>2459</v>
      </c>
      <c r="B1334" s="8" t="s">
        <v>2460</v>
      </c>
    </row>
    <row r="1335" customFormat="false" ht="12.75" hidden="false" customHeight="true" outlineLevel="0" collapsed="false">
      <c r="A1335" s="13" t="s">
        <v>2461</v>
      </c>
      <c r="B1335" s="14" t="s">
        <v>2462</v>
      </c>
    </row>
    <row r="1336" customFormat="false" ht="12.75" hidden="false" customHeight="true" outlineLevel="0" collapsed="false">
      <c r="A1336" s="13" t="s">
        <v>2463</v>
      </c>
      <c r="B1336" s="14" t="s">
        <v>2464</v>
      </c>
    </row>
    <row r="1337" customFormat="false" ht="12.75" hidden="false" customHeight="true" outlineLevel="0" collapsed="false">
      <c r="A1337" s="13" t="s">
        <v>2465</v>
      </c>
      <c r="B1337" s="14" t="s">
        <v>2466</v>
      </c>
    </row>
    <row r="1338" customFormat="false" ht="12.75" hidden="false" customHeight="true" outlineLevel="0" collapsed="false">
      <c r="A1338" s="13" t="s">
        <v>2467</v>
      </c>
      <c r="B1338" s="14" t="s">
        <v>2468</v>
      </c>
    </row>
    <row r="1339" customFormat="false" ht="12.75" hidden="false" customHeight="true" outlineLevel="0" collapsed="false">
      <c r="A1339" s="13" t="s">
        <v>2469</v>
      </c>
      <c r="B1339" s="14" t="s">
        <v>2470</v>
      </c>
    </row>
    <row r="1340" customFormat="false" ht="12.75" hidden="false" customHeight="true" outlineLevel="0" collapsed="false">
      <c r="A1340" s="13" t="s">
        <v>2469</v>
      </c>
      <c r="B1340" s="14" t="s">
        <v>2470</v>
      </c>
    </row>
    <row r="1341" customFormat="false" ht="12.75" hidden="false" customHeight="true" outlineLevel="0" collapsed="false">
      <c r="A1341" s="13" t="s">
        <v>2471</v>
      </c>
      <c r="B1341" s="14" t="s">
        <v>2472</v>
      </c>
    </row>
    <row r="1342" customFormat="false" ht="12.75" hidden="false" customHeight="true" outlineLevel="0" collapsed="false">
      <c r="A1342" s="13" t="s">
        <v>2473</v>
      </c>
      <c r="B1342" s="14" t="s">
        <v>2474</v>
      </c>
    </row>
    <row r="1343" customFormat="false" ht="12.75" hidden="false" customHeight="true" outlineLevel="0" collapsed="false">
      <c r="A1343" s="26" t="s">
        <v>2475</v>
      </c>
      <c r="B1343" s="14" t="s">
        <v>2476</v>
      </c>
    </row>
    <row r="1344" customFormat="false" ht="12.75" hidden="false" customHeight="true" outlineLevel="0" collapsed="false">
      <c r="A1344" s="13" t="s">
        <v>2475</v>
      </c>
      <c r="B1344" s="14" t="s">
        <v>2476</v>
      </c>
    </row>
    <row r="1345" customFormat="false" ht="12.75" hidden="false" customHeight="true" outlineLevel="0" collapsed="false">
      <c r="A1345" s="13" t="s">
        <v>2477</v>
      </c>
      <c r="B1345" s="14" t="s">
        <v>2478</v>
      </c>
    </row>
    <row r="1346" customFormat="false" ht="12.75" hidden="false" customHeight="true" outlineLevel="0" collapsed="false">
      <c r="A1346" s="13" t="s">
        <v>2479</v>
      </c>
      <c r="B1346" s="14" t="s">
        <v>2480</v>
      </c>
    </row>
    <row r="1347" customFormat="false" ht="12.75" hidden="false" customHeight="true" outlineLevel="0" collapsed="false">
      <c r="A1347" s="13" t="s">
        <v>2481</v>
      </c>
      <c r="B1347" s="14" t="s">
        <v>2482</v>
      </c>
    </row>
    <row r="1348" customFormat="false" ht="12.75" hidden="false" customHeight="true" outlineLevel="0" collapsed="false">
      <c r="A1348" s="13" t="s">
        <v>2483</v>
      </c>
      <c r="B1348" s="14"/>
    </row>
    <row r="1349" customFormat="false" ht="12.75" hidden="false" customHeight="true" outlineLevel="0" collapsed="false">
      <c r="A1349" s="13" t="s">
        <v>2484</v>
      </c>
      <c r="B1349" s="8" t="s">
        <v>2485</v>
      </c>
    </row>
    <row r="1350" customFormat="false" ht="12.75" hidden="false" customHeight="true" outlineLevel="0" collapsed="false">
      <c r="A1350" s="13" t="s">
        <v>2486</v>
      </c>
      <c r="B1350" s="14" t="s">
        <v>2487</v>
      </c>
    </row>
    <row r="1351" customFormat="false" ht="12.75" hidden="false" customHeight="true" outlineLevel="0" collapsed="false">
      <c r="A1351" s="13" t="s">
        <v>2488</v>
      </c>
      <c r="B1351" s="14" t="s">
        <v>2489</v>
      </c>
    </row>
    <row r="1352" customFormat="false" ht="12.75" hidden="false" customHeight="true" outlineLevel="0" collapsed="false">
      <c r="A1352" s="13" t="s">
        <v>2490</v>
      </c>
      <c r="B1352" s="8" t="s">
        <v>2491</v>
      </c>
    </row>
    <row r="1353" customFormat="false" ht="12.75" hidden="false" customHeight="true" outlineLevel="0" collapsed="false">
      <c r="A1353" s="22" t="s">
        <v>2492</v>
      </c>
      <c r="B1353" s="23" t="s">
        <v>2493</v>
      </c>
    </row>
    <row r="1354" customFormat="false" ht="12.75" hidden="false" customHeight="true" outlineLevel="0" collapsed="false">
      <c r="A1354" s="13" t="s">
        <v>2494</v>
      </c>
      <c r="B1354" s="14" t="s">
        <v>2495</v>
      </c>
    </row>
    <row r="1355" customFormat="false" ht="12.75" hidden="false" customHeight="true" outlineLevel="0" collapsed="false">
      <c r="A1355" s="13" t="s">
        <v>2496</v>
      </c>
      <c r="B1355" s="14" t="s">
        <v>2497</v>
      </c>
    </row>
    <row r="1356" customFormat="false" ht="12.75" hidden="false" customHeight="true" outlineLevel="0" collapsed="false">
      <c r="A1356" s="13" t="s">
        <v>2498</v>
      </c>
      <c r="B1356" s="14" t="s">
        <v>2499</v>
      </c>
    </row>
    <row r="1357" customFormat="false" ht="12.75" hidden="false" customHeight="true" outlineLevel="0" collapsed="false">
      <c r="A1357" s="13" t="s">
        <v>2500</v>
      </c>
      <c r="B1357" s="14" t="s">
        <v>2501</v>
      </c>
    </row>
    <row r="1358" customFormat="false" ht="12.75" hidden="false" customHeight="true" outlineLevel="0" collapsed="false">
      <c r="A1358" s="13" t="s">
        <v>2502</v>
      </c>
      <c r="B1358" s="14" t="s">
        <v>2503</v>
      </c>
    </row>
    <row r="1359" customFormat="false" ht="12.75" hidden="false" customHeight="true" outlineLevel="0" collapsed="false">
      <c r="A1359" s="13" t="s">
        <v>2504</v>
      </c>
      <c r="B1359" s="8" t="s">
        <v>2505</v>
      </c>
    </row>
    <row r="1360" customFormat="false" ht="12.75" hidden="false" customHeight="true" outlineLevel="0" collapsed="false">
      <c r="A1360" s="13" t="s">
        <v>2506</v>
      </c>
      <c r="B1360" s="14" t="s">
        <v>2507</v>
      </c>
    </row>
    <row r="1361" customFormat="false" ht="12.75" hidden="false" customHeight="true" outlineLevel="0" collapsed="false">
      <c r="A1361" s="13" t="s">
        <v>2508</v>
      </c>
      <c r="B1361" s="8" t="s">
        <v>2509</v>
      </c>
    </row>
    <row r="1362" customFormat="false" ht="12.75" hidden="false" customHeight="true" outlineLevel="0" collapsed="false">
      <c r="A1362" s="13" t="s">
        <v>2510</v>
      </c>
      <c r="B1362" s="14" t="s">
        <v>2511</v>
      </c>
    </row>
    <row r="1363" customFormat="false" ht="12.75" hidden="false" customHeight="true" outlineLevel="0" collapsed="false">
      <c r="A1363" s="13" t="s">
        <v>2512</v>
      </c>
      <c r="B1363" s="14" t="s">
        <v>2513</v>
      </c>
    </row>
    <row r="1364" customFormat="false" ht="12.75" hidden="false" customHeight="true" outlineLevel="0" collapsed="false">
      <c r="A1364" s="13" t="s">
        <v>2514</v>
      </c>
      <c r="B1364" s="14" t="s">
        <v>2515</v>
      </c>
    </row>
    <row r="1365" customFormat="false" ht="12.75" hidden="false" customHeight="true" outlineLevel="0" collapsed="false">
      <c r="A1365" s="13" t="s">
        <v>2516</v>
      </c>
      <c r="B1365" s="14" t="s">
        <v>2517</v>
      </c>
    </row>
    <row r="1366" customFormat="false" ht="12.75" hidden="false" customHeight="true" outlineLevel="0" collapsed="false">
      <c r="A1366" s="13" t="s">
        <v>2518</v>
      </c>
      <c r="B1366" s="14" t="s">
        <v>2519</v>
      </c>
    </row>
    <row r="1367" customFormat="false" ht="12.75" hidden="false" customHeight="true" outlineLevel="0" collapsed="false">
      <c r="A1367" s="13" t="s">
        <v>2520</v>
      </c>
      <c r="B1367" s="14" t="s">
        <v>2521</v>
      </c>
    </row>
    <row r="1368" customFormat="false" ht="12.75" hidden="false" customHeight="true" outlineLevel="0" collapsed="false">
      <c r="A1368" s="13" t="s">
        <v>2520</v>
      </c>
      <c r="B1368" s="14" t="s">
        <v>2521</v>
      </c>
    </row>
    <row r="1369" customFormat="false" ht="12.75" hidden="false" customHeight="true" outlineLevel="0" collapsed="false">
      <c r="A1369" s="13" t="s">
        <v>2522</v>
      </c>
      <c r="B1369" s="14" t="s">
        <v>2523</v>
      </c>
    </row>
    <row r="1370" customFormat="false" ht="12.75" hidden="false" customHeight="true" outlineLevel="0" collapsed="false">
      <c r="A1370" s="13" t="s">
        <v>2524</v>
      </c>
      <c r="B1370" s="14" t="s">
        <v>2525</v>
      </c>
    </row>
    <row r="1371" customFormat="false" ht="12.75" hidden="false" customHeight="true" outlineLevel="0" collapsed="false">
      <c r="A1371" s="13" t="s">
        <v>2526</v>
      </c>
      <c r="B1371" s="14" t="s">
        <v>2527</v>
      </c>
    </row>
    <row r="1372" customFormat="false" ht="12.75" hidden="false" customHeight="true" outlineLevel="0" collapsed="false">
      <c r="A1372" s="16" t="s">
        <v>2528</v>
      </c>
      <c r="B1372" s="28" t="s">
        <v>2529</v>
      </c>
    </row>
    <row r="1373" customFormat="false" ht="12.75" hidden="false" customHeight="true" outlineLevel="0" collapsed="false">
      <c r="A1373" s="13" t="s">
        <v>2530</v>
      </c>
      <c r="B1373" s="14" t="s">
        <v>2531</v>
      </c>
    </row>
    <row r="1374" customFormat="false" ht="12.75" hidden="false" customHeight="true" outlineLevel="0" collapsed="false">
      <c r="A1374" s="13" t="s">
        <v>2532</v>
      </c>
      <c r="B1374" s="14" t="s">
        <v>2533</v>
      </c>
    </row>
    <row r="1375" customFormat="false" ht="12.75" hidden="false" customHeight="true" outlineLevel="0" collapsed="false">
      <c r="A1375" s="13" t="s">
        <v>2534</v>
      </c>
      <c r="B1375" s="14" t="s">
        <v>2535</v>
      </c>
    </row>
    <row r="1376" customFormat="false" ht="12.75" hidden="false" customHeight="true" outlineLevel="0" collapsed="false">
      <c r="A1376" s="9" t="s">
        <v>2536</v>
      </c>
      <c r="B1376" s="9" t="s">
        <v>2537</v>
      </c>
    </row>
    <row r="1377" customFormat="false" ht="12.75" hidden="false" customHeight="true" outlineLevel="0" collapsed="false">
      <c r="A1377" s="13" t="s">
        <v>2538</v>
      </c>
      <c r="B1377" s="14" t="s">
        <v>2539</v>
      </c>
    </row>
    <row r="1378" customFormat="false" ht="12.75" hidden="false" customHeight="true" outlineLevel="0" collapsed="false">
      <c r="A1378" s="13" t="s">
        <v>2540</v>
      </c>
      <c r="B1378" s="14" t="s">
        <v>2541</v>
      </c>
    </row>
    <row r="1379" customFormat="false" ht="12.75" hidden="false" customHeight="true" outlineLevel="0" collapsed="false">
      <c r="A1379" s="13" t="s">
        <v>2542</v>
      </c>
      <c r="B1379" s="14" t="s">
        <v>2543</v>
      </c>
    </row>
    <row r="1380" customFormat="false" ht="12.75" hidden="false" customHeight="true" outlineLevel="0" collapsed="false">
      <c r="A1380" s="13" t="s">
        <v>2544</v>
      </c>
      <c r="B1380" s="14" t="s">
        <v>2545</v>
      </c>
    </row>
    <row r="1381" customFormat="false" ht="12.75" hidden="false" customHeight="true" outlineLevel="0" collapsed="false">
      <c r="A1381" s="13" t="s">
        <v>2546</v>
      </c>
      <c r="B1381" s="14" t="s">
        <v>2547</v>
      </c>
    </row>
    <row r="1382" customFormat="false" ht="12.75" hidden="false" customHeight="true" outlineLevel="0" collapsed="false">
      <c r="A1382" s="13" t="s">
        <v>2548</v>
      </c>
      <c r="B1382" s="14" t="s">
        <v>2549</v>
      </c>
    </row>
    <row r="1383" customFormat="false" ht="12.75" hidden="false" customHeight="true" outlineLevel="0" collapsed="false">
      <c r="A1383" s="13" t="s">
        <v>2550</v>
      </c>
      <c r="B1383" s="14" t="s">
        <v>2551</v>
      </c>
    </row>
    <row r="1384" customFormat="false" ht="12.75" hidden="false" customHeight="true" outlineLevel="0" collapsed="false">
      <c r="A1384" s="13" t="s">
        <v>2552</v>
      </c>
      <c r="B1384" s="14" t="s">
        <v>2553</v>
      </c>
    </row>
    <row r="1385" customFormat="false" ht="12.75" hidden="false" customHeight="true" outlineLevel="0" collapsed="false">
      <c r="A1385" s="13" t="s">
        <v>2554</v>
      </c>
      <c r="B1385" s="14" t="s">
        <v>2555</v>
      </c>
    </row>
    <row r="1386" customFormat="false" ht="12.75" hidden="false" customHeight="true" outlineLevel="0" collapsed="false">
      <c r="A1386" s="13" t="s">
        <v>2556</v>
      </c>
      <c r="B1386" s="14" t="s">
        <v>2557</v>
      </c>
    </row>
    <row r="1387" customFormat="false" ht="12.75" hidden="false" customHeight="true" outlineLevel="0" collapsed="false">
      <c r="A1387" s="22" t="s">
        <v>2558</v>
      </c>
      <c r="B1387" s="23" t="s">
        <v>2559</v>
      </c>
    </row>
    <row r="1388" customFormat="false" ht="12.75" hidden="false" customHeight="true" outlineLevel="0" collapsed="false">
      <c r="A1388" s="13" t="s">
        <v>2560</v>
      </c>
      <c r="B1388" s="14" t="s">
        <v>2561</v>
      </c>
    </row>
    <row r="1389" customFormat="false" ht="12.75" hidden="false" customHeight="true" outlineLevel="0" collapsed="false">
      <c r="A1389" s="13" t="s">
        <v>2562</v>
      </c>
      <c r="B1389" s="8" t="s">
        <v>2563</v>
      </c>
    </row>
    <row r="1390" customFormat="false" ht="12.75" hidden="false" customHeight="true" outlineLevel="0" collapsed="false">
      <c r="A1390" s="13" t="s">
        <v>2564</v>
      </c>
      <c r="B1390" s="14" t="s">
        <v>2565</v>
      </c>
    </row>
    <row r="1391" customFormat="false" ht="12.75" hidden="false" customHeight="true" outlineLevel="0" collapsed="false">
      <c r="A1391" s="13" t="s">
        <v>2566</v>
      </c>
      <c r="B1391" s="14" t="s">
        <v>2567</v>
      </c>
    </row>
    <row r="1392" customFormat="false" ht="12.75" hidden="false" customHeight="true" outlineLevel="0" collapsed="false">
      <c r="A1392" s="22" t="s">
        <v>2568</v>
      </c>
      <c r="B1392" s="24" t="s">
        <v>2569</v>
      </c>
    </row>
    <row r="1393" customFormat="false" ht="12.75" hidden="false" customHeight="true" outlineLevel="0" collapsed="false">
      <c r="A1393" s="16" t="s">
        <v>2570</v>
      </c>
      <c r="B1393" s="28"/>
    </row>
    <row r="1394" customFormat="false" ht="12.75" hidden="false" customHeight="true" outlineLevel="0" collapsed="false">
      <c r="A1394" s="13" t="s">
        <v>2571</v>
      </c>
      <c r="B1394" s="14" t="s">
        <v>2572</v>
      </c>
    </row>
    <row r="1395" customFormat="false" ht="12.75" hidden="false" customHeight="true" outlineLevel="0" collapsed="false">
      <c r="A1395" s="13" t="s">
        <v>2573</v>
      </c>
      <c r="B1395" s="14" t="s">
        <v>2574</v>
      </c>
    </row>
    <row r="1396" customFormat="false" ht="12.75" hidden="false" customHeight="true" outlineLevel="0" collapsed="false">
      <c r="A1396" s="13" t="s">
        <v>2575</v>
      </c>
      <c r="B1396" s="14" t="s">
        <v>2576</v>
      </c>
    </row>
    <row r="1397" customFormat="false" ht="12.75" hidden="false" customHeight="true" outlineLevel="0" collapsed="false">
      <c r="A1397" s="13" t="s">
        <v>2577</v>
      </c>
      <c r="B1397" s="14"/>
    </row>
    <row r="1398" customFormat="false" ht="12.75" hidden="false" customHeight="true" outlineLevel="0" collapsed="false">
      <c r="A1398" s="13" t="s">
        <v>2578</v>
      </c>
      <c r="B1398" s="14" t="s">
        <v>2579</v>
      </c>
    </row>
    <row r="1399" customFormat="false" ht="12.75" hidden="false" customHeight="true" outlineLevel="0" collapsed="false">
      <c r="A1399" s="13" t="s">
        <v>2580</v>
      </c>
      <c r="B1399" s="14" t="s">
        <v>2581</v>
      </c>
    </row>
    <row r="1400" customFormat="false" ht="12.75" hidden="false" customHeight="true" outlineLevel="0" collapsed="false">
      <c r="A1400" s="13" t="s">
        <v>2582</v>
      </c>
      <c r="B1400" s="14" t="s">
        <v>2583</v>
      </c>
    </row>
    <row r="1401" customFormat="false" ht="12.75" hidden="false" customHeight="true" outlineLevel="0" collapsed="false">
      <c r="A1401" s="13" t="s">
        <v>2584</v>
      </c>
      <c r="B1401" s="14" t="s">
        <v>2585</v>
      </c>
    </row>
    <row r="1402" customFormat="false" ht="12.75" hidden="false" customHeight="true" outlineLevel="0" collapsed="false">
      <c r="A1402" s="13" t="s">
        <v>2586</v>
      </c>
      <c r="B1402" s="14" t="s">
        <v>2587</v>
      </c>
    </row>
    <row r="1403" customFormat="false" ht="12.75" hidden="false" customHeight="true" outlineLevel="0" collapsed="false">
      <c r="A1403" s="9" t="s">
        <v>2588</v>
      </c>
      <c r="B1403" s="9" t="s">
        <v>2589</v>
      </c>
    </row>
    <row r="1404" customFormat="false" ht="12.75" hidden="false" customHeight="true" outlineLevel="0" collapsed="false">
      <c r="A1404" s="13" t="s">
        <v>2590</v>
      </c>
      <c r="B1404" s="14" t="s">
        <v>2591</v>
      </c>
    </row>
    <row r="1405" customFormat="false" ht="12.75" hidden="false" customHeight="true" outlineLevel="0" collapsed="false">
      <c r="A1405" s="13" t="s">
        <v>2592</v>
      </c>
      <c r="B1405" s="14" t="s">
        <v>2593</v>
      </c>
    </row>
    <row r="1406" customFormat="false" ht="12.75" hidden="false" customHeight="true" outlineLevel="0" collapsed="false">
      <c r="A1406" s="13" t="s">
        <v>2592</v>
      </c>
      <c r="B1406" s="8" t="s">
        <v>2594</v>
      </c>
    </row>
    <row r="1407" customFormat="false" ht="12.75" hidden="false" customHeight="true" outlineLevel="0" collapsed="false">
      <c r="A1407" s="13" t="s">
        <v>2595</v>
      </c>
      <c r="B1407" s="14" t="s">
        <v>2596</v>
      </c>
    </row>
    <row r="1408" customFormat="false" ht="12.75" hidden="false" customHeight="true" outlineLevel="0" collapsed="false">
      <c r="A1408" s="13" t="s">
        <v>2597</v>
      </c>
      <c r="B1408" s="14" t="s">
        <v>2598</v>
      </c>
    </row>
    <row r="1409" customFormat="false" ht="12.75" hidden="false" customHeight="true" outlineLevel="0" collapsed="false">
      <c r="A1409" s="13" t="s">
        <v>2599</v>
      </c>
      <c r="B1409" s="14" t="s">
        <v>2600</v>
      </c>
    </row>
    <row r="1410" customFormat="false" ht="12.75" hidden="false" customHeight="true" outlineLevel="0" collapsed="false">
      <c r="A1410" s="13" t="s">
        <v>2601</v>
      </c>
      <c r="B1410" s="14" t="s">
        <v>2602</v>
      </c>
    </row>
    <row r="1411" customFormat="false" ht="12.75" hidden="false" customHeight="true" outlineLevel="0" collapsed="false">
      <c r="A1411" s="26" t="s">
        <v>2601</v>
      </c>
      <c r="B1411" s="14" t="s">
        <v>2602</v>
      </c>
    </row>
    <row r="1412" customFormat="false" ht="12.75" hidden="false" customHeight="true" outlineLevel="0" collapsed="false">
      <c r="A1412" s="13" t="s">
        <v>2603</v>
      </c>
      <c r="B1412" s="14" t="s">
        <v>2604</v>
      </c>
    </row>
    <row r="1413" customFormat="false" ht="12.75" hidden="false" customHeight="true" outlineLevel="0" collapsed="false">
      <c r="A1413" s="13" t="s">
        <v>2605</v>
      </c>
      <c r="B1413" s="14" t="s">
        <v>2606</v>
      </c>
    </row>
    <row r="1414" customFormat="false" ht="12.75" hidden="false" customHeight="true" outlineLevel="0" collapsed="false">
      <c r="A1414" s="13" t="s">
        <v>2607</v>
      </c>
      <c r="B1414" s="14" t="s">
        <v>2608</v>
      </c>
    </row>
    <row r="1415" customFormat="false" ht="12.75" hidden="false" customHeight="true" outlineLevel="0" collapsed="false">
      <c r="A1415" s="9" t="s">
        <v>2609</v>
      </c>
      <c r="B1415" s="9"/>
    </row>
    <row r="1416" customFormat="false" ht="12.75" hidden="false" customHeight="true" outlineLevel="0" collapsed="false">
      <c r="A1416" s="13" t="s">
        <v>2610</v>
      </c>
      <c r="B1416" s="14" t="s">
        <v>2611</v>
      </c>
    </row>
    <row r="1417" customFormat="false" ht="12.75" hidden="false" customHeight="true" outlineLevel="0" collapsed="false">
      <c r="A1417" s="13" t="s">
        <v>2612</v>
      </c>
      <c r="B1417" s="14" t="s">
        <v>2613</v>
      </c>
    </row>
    <row r="1418" customFormat="false" ht="12.75" hidden="false" customHeight="true" outlineLevel="0" collapsed="false">
      <c r="A1418" s="13" t="s">
        <v>2614</v>
      </c>
      <c r="B1418" s="14" t="s">
        <v>2615</v>
      </c>
    </row>
    <row r="1419" customFormat="false" ht="12.75" hidden="false" customHeight="true" outlineLevel="0" collapsed="false">
      <c r="A1419" s="13" t="s">
        <v>2616</v>
      </c>
      <c r="B1419" s="14" t="s">
        <v>2617</v>
      </c>
    </row>
    <row r="1420" customFormat="false" ht="12.75" hidden="false" customHeight="true" outlineLevel="0" collapsed="false">
      <c r="A1420" s="13" t="s">
        <v>2618</v>
      </c>
      <c r="B1420" s="14" t="s">
        <v>2619</v>
      </c>
    </row>
    <row r="1421" customFormat="false" ht="12.75" hidden="false" customHeight="true" outlineLevel="0" collapsed="false">
      <c r="A1421" s="22" t="s">
        <v>2620</v>
      </c>
      <c r="B1421" s="23" t="s">
        <v>2621</v>
      </c>
    </row>
    <row r="1422" customFormat="false" ht="12.75" hidden="false" customHeight="true" outlineLevel="0" collapsed="false">
      <c r="A1422" s="13" t="s">
        <v>2622</v>
      </c>
      <c r="B1422" s="14" t="s">
        <v>2623</v>
      </c>
    </row>
    <row r="1423" customFormat="false" ht="12.75" hidden="false" customHeight="true" outlineLevel="0" collapsed="false">
      <c r="A1423" s="13" t="s">
        <v>2624</v>
      </c>
      <c r="B1423" s="14" t="s">
        <v>2625</v>
      </c>
    </row>
    <row r="1424" customFormat="false" ht="12.75" hidden="false" customHeight="true" outlineLevel="0" collapsed="false">
      <c r="A1424" s="13" t="s">
        <v>2626</v>
      </c>
      <c r="B1424" s="14" t="s">
        <v>2627</v>
      </c>
    </row>
    <row r="1425" customFormat="false" ht="12.75" hidden="false" customHeight="true" outlineLevel="0" collapsed="false">
      <c r="A1425" s="17" t="s">
        <v>2628</v>
      </c>
      <c r="B1425" s="18" t="s">
        <v>2629</v>
      </c>
    </row>
    <row r="1426" customFormat="false" ht="12.75" hidden="false" customHeight="true" outlineLevel="0" collapsed="false">
      <c r="A1426" s="13" t="s">
        <v>2630</v>
      </c>
      <c r="B1426" s="14" t="s">
        <v>2631</v>
      </c>
    </row>
    <row r="1427" customFormat="false" ht="12.75" hidden="false" customHeight="true" outlineLevel="0" collapsed="false">
      <c r="A1427" s="13" t="s">
        <v>2630</v>
      </c>
      <c r="B1427" s="14" t="s">
        <v>2631</v>
      </c>
    </row>
    <row r="1428" customFormat="false" ht="12.75" hidden="false" customHeight="true" outlineLevel="0" collapsed="false">
      <c r="A1428" s="17" t="s">
        <v>2632</v>
      </c>
      <c r="B1428" s="18" t="s">
        <v>2631</v>
      </c>
    </row>
    <row r="1429" customFormat="false" ht="12.75" hidden="false" customHeight="true" outlineLevel="0" collapsed="false">
      <c r="A1429" s="13" t="s">
        <v>2633</v>
      </c>
      <c r="B1429" s="14" t="s">
        <v>2634</v>
      </c>
    </row>
    <row r="1430" customFormat="false" ht="12.75" hidden="false" customHeight="true" outlineLevel="0" collapsed="false">
      <c r="A1430" s="13" t="s">
        <v>2635</v>
      </c>
      <c r="B1430" s="14" t="s">
        <v>2636</v>
      </c>
    </row>
    <row r="1431" customFormat="false" ht="12.75" hidden="false" customHeight="true" outlineLevel="0" collapsed="false">
      <c r="A1431" s="16" t="s">
        <v>2637</v>
      </c>
      <c r="B1431" s="28" t="s">
        <v>2638</v>
      </c>
    </row>
    <row r="1432" customFormat="false" ht="12.75" hidden="false" customHeight="true" outlineLevel="0" collapsed="false">
      <c r="A1432" s="13" t="s">
        <v>2639</v>
      </c>
      <c r="B1432" s="14" t="s">
        <v>2640</v>
      </c>
    </row>
    <row r="1433" customFormat="false" ht="12.75" hidden="false" customHeight="true" outlineLevel="0" collapsed="false">
      <c r="A1433" s="13" t="s">
        <v>2641</v>
      </c>
      <c r="B1433" s="14" t="s">
        <v>2642</v>
      </c>
    </row>
    <row r="1434" customFormat="false" ht="12.75" hidden="false" customHeight="true" outlineLevel="0" collapsed="false">
      <c r="A1434" s="13" t="s">
        <v>2643</v>
      </c>
      <c r="B1434" s="14" t="s">
        <v>2644</v>
      </c>
    </row>
    <row r="1435" customFormat="false" ht="12.75" hidden="false" customHeight="true" outlineLevel="0" collapsed="false">
      <c r="A1435" s="13" t="s">
        <v>2645</v>
      </c>
      <c r="B1435" s="14" t="s">
        <v>2646</v>
      </c>
    </row>
    <row r="1436" customFormat="false" ht="12.75" hidden="false" customHeight="true" outlineLevel="0" collapsed="false">
      <c r="A1436" s="13" t="s">
        <v>2647</v>
      </c>
      <c r="B1436" s="14" t="s">
        <v>2648</v>
      </c>
    </row>
    <row r="1437" customFormat="false" ht="12.75" hidden="false" customHeight="true" outlineLevel="0" collapsed="false">
      <c r="A1437" s="13" t="s">
        <v>2649</v>
      </c>
      <c r="B1437" s="14" t="s">
        <v>2650</v>
      </c>
    </row>
    <row r="1438" customFormat="false" ht="12.75" hidden="false" customHeight="true" outlineLevel="0" collapsed="false">
      <c r="A1438" s="9" t="s">
        <v>2651</v>
      </c>
      <c r="B1438" s="9" t="s">
        <v>2652</v>
      </c>
    </row>
    <row r="1439" customFormat="false" ht="12.75" hidden="false" customHeight="true" outlineLevel="0" collapsed="false">
      <c r="A1439" s="13" t="s">
        <v>2653</v>
      </c>
      <c r="B1439" s="8" t="s">
        <v>2652</v>
      </c>
    </row>
    <row r="1440" customFormat="false" ht="12.75" hidden="false" customHeight="true" outlineLevel="0" collapsed="false">
      <c r="A1440" s="13" t="s">
        <v>2654</v>
      </c>
      <c r="B1440" s="14" t="s">
        <v>2655</v>
      </c>
    </row>
    <row r="1441" customFormat="false" ht="12.75" hidden="false" customHeight="true" outlineLevel="0" collapsed="false">
      <c r="A1441" s="13" t="s">
        <v>2656</v>
      </c>
      <c r="B1441" s="14" t="s">
        <v>2657</v>
      </c>
    </row>
    <row r="1442" customFormat="false" ht="12.75" hidden="false" customHeight="true" outlineLevel="0" collapsed="false">
      <c r="A1442" s="13" t="s">
        <v>2658</v>
      </c>
      <c r="B1442" s="14" t="s">
        <v>2659</v>
      </c>
    </row>
    <row r="1443" customFormat="false" ht="12.75" hidden="false" customHeight="true" outlineLevel="0" collapsed="false">
      <c r="A1443" s="22" t="s">
        <v>2660</v>
      </c>
      <c r="B1443" s="23" t="n">
        <v>11203579</v>
      </c>
    </row>
    <row r="1444" customFormat="false" ht="12.75" hidden="false" customHeight="true" outlineLevel="0" collapsed="false">
      <c r="A1444" s="13" t="s">
        <v>2661</v>
      </c>
      <c r="B1444" s="14" t="s">
        <v>2662</v>
      </c>
    </row>
    <row r="1445" customFormat="false" ht="12.75" hidden="false" customHeight="true" outlineLevel="0" collapsed="false">
      <c r="A1445" s="13" t="s">
        <v>2661</v>
      </c>
      <c r="B1445" s="14" t="s">
        <v>2662</v>
      </c>
    </row>
    <row r="1446" customFormat="false" ht="12.75" hidden="false" customHeight="true" outlineLevel="0" collapsed="false">
      <c r="A1446" s="13" t="s">
        <v>2663</v>
      </c>
      <c r="B1446" s="14" t="s">
        <v>2664</v>
      </c>
    </row>
    <row r="1447" customFormat="false" ht="12.75" hidden="false" customHeight="true" outlineLevel="0" collapsed="false">
      <c r="A1447" s="13" t="s">
        <v>2665</v>
      </c>
      <c r="B1447" s="14" t="s">
        <v>2666</v>
      </c>
    </row>
    <row r="1448" customFormat="false" ht="12.75" hidden="false" customHeight="true" outlineLevel="0" collapsed="false">
      <c r="A1448" s="13" t="s">
        <v>2667</v>
      </c>
      <c r="B1448" s="8" t="s">
        <v>2668</v>
      </c>
    </row>
    <row r="1449" customFormat="false" ht="12.75" hidden="false" customHeight="true" outlineLevel="0" collapsed="false">
      <c r="A1449" s="13" t="s">
        <v>2669</v>
      </c>
      <c r="B1449" s="14" t="s">
        <v>2670</v>
      </c>
    </row>
    <row r="1450" customFormat="false" ht="12.75" hidden="false" customHeight="true" outlineLevel="0" collapsed="false">
      <c r="A1450" s="13" t="s">
        <v>2671</v>
      </c>
      <c r="B1450" s="14" t="s">
        <v>2672</v>
      </c>
    </row>
    <row r="1451" customFormat="false" ht="12.75" hidden="false" customHeight="true" outlineLevel="0" collapsed="false">
      <c r="A1451" s="13" t="s">
        <v>2673</v>
      </c>
      <c r="B1451" s="14" t="s">
        <v>2674</v>
      </c>
    </row>
    <row r="1452" customFormat="false" ht="12.75" hidden="false" customHeight="true" outlineLevel="0" collapsed="false">
      <c r="A1452" s="13" t="s">
        <v>2675</v>
      </c>
      <c r="B1452" s="14" t="s">
        <v>2676</v>
      </c>
    </row>
    <row r="1453" customFormat="false" ht="12.75" hidden="false" customHeight="true" outlineLevel="0" collapsed="false">
      <c r="A1453" s="13" t="s">
        <v>2675</v>
      </c>
      <c r="B1453" s="14" t="s">
        <v>2676</v>
      </c>
    </row>
    <row r="1454" customFormat="false" ht="12.75" hidden="false" customHeight="true" outlineLevel="0" collapsed="false">
      <c r="A1454" s="26" t="s">
        <v>2677</v>
      </c>
      <c r="B1454" s="14" t="s">
        <v>2678</v>
      </c>
    </row>
    <row r="1455" customFormat="false" ht="12.75" hidden="false" customHeight="true" outlineLevel="0" collapsed="false">
      <c r="A1455" s="13" t="s">
        <v>2679</v>
      </c>
      <c r="B1455" s="14" t="s">
        <v>2680</v>
      </c>
    </row>
    <row r="1456" customFormat="false" ht="12.75" hidden="false" customHeight="true" outlineLevel="0" collapsed="false">
      <c r="A1456" s="13" t="s">
        <v>2681</v>
      </c>
      <c r="B1456" s="14" t="s">
        <v>2682</v>
      </c>
    </row>
    <row r="1457" customFormat="false" ht="12.75" hidden="false" customHeight="true" outlineLevel="0" collapsed="false">
      <c r="A1457" s="13" t="s">
        <v>2683</v>
      </c>
      <c r="B1457" s="14" t="s">
        <v>2684</v>
      </c>
    </row>
    <row r="1458" customFormat="false" ht="12.75" hidden="false" customHeight="true" outlineLevel="0" collapsed="false">
      <c r="A1458" s="13" t="s">
        <v>2685</v>
      </c>
      <c r="B1458" s="14" t="s">
        <v>2686</v>
      </c>
    </row>
    <row r="1459" customFormat="false" ht="12.75" hidden="false" customHeight="true" outlineLevel="0" collapsed="false">
      <c r="A1459" s="13" t="s">
        <v>2687</v>
      </c>
      <c r="B1459" s="14" t="s">
        <v>2688</v>
      </c>
    </row>
    <row r="1460" customFormat="false" ht="12.75" hidden="false" customHeight="true" outlineLevel="0" collapsed="false">
      <c r="A1460" s="13" t="s">
        <v>2689</v>
      </c>
      <c r="B1460" s="14" t="s">
        <v>2690</v>
      </c>
    </row>
    <row r="1461" customFormat="false" ht="12.75" hidden="false" customHeight="true" outlineLevel="0" collapsed="false">
      <c r="A1461" s="13" t="s">
        <v>2691</v>
      </c>
      <c r="B1461" s="14" t="s">
        <v>2692</v>
      </c>
    </row>
    <row r="1462" customFormat="false" ht="12.75" hidden="false" customHeight="true" outlineLevel="0" collapsed="false">
      <c r="A1462" s="13" t="s">
        <v>2693</v>
      </c>
      <c r="B1462" s="14" t="s">
        <v>2694</v>
      </c>
    </row>
    <row r="1463" customFormat="false" ht="12.75" hidden="false" customHeight="true" outlineLevel="0" collapsed="false">
      <c r="A1463" s="13" t="s">
        <v>2695</v>
      </c>
      <c r="B1463" s="14" t="s">
        <v>2696</v>
      </c>
    </row>
    <row r="1464" customFormat="false" ht="12.75" hidden="false" customHeight="true" outlineLevel="0" collapsed="false">
      <c r="A1464" s="13" t="s">
        <v>2697</v>
      </c>
      <c r="B1464" s="14" t="s">
        <v>2698</v>
      </c>
    </row>
    <row r="1465" customFormat="false" ht="12.75" hidden="false" customHeight="true" outlineLevel="0" collapsed="false">
      <c r="A1465" s="13" t="s">
        <v>2699</v>
      </c>
      <c r="B1465" s="14" t="s">
        <v>2700</v>
      </c>
    </row>
    <row r="1466" customFormat="false" ht="12.75" hidden="false" customHeight="true" outlineLevel="0" collapsed="false">
      <c r="A1466" s="13" t="s">
        <v>2701</v>
      </c>
      <c r="B1466" s="14" t="s">
        <v>2702</v>
      </c>
    </row>
    <row r="1467" customFormat="false" ht="12.75" hidden="false" customHeight="true" outlineLevel="0" collapsed="false">
      <c r="A1467" s="13" t="s">
        <v>2703</v>
      </c>
      <c r="B1467" s="14" t="s">
        <v>2704</v>
      </c>
    </row>
    <row r="1468" customFormat="false" ht="12.75" hidden="false" customHeight="true" outlineLevel="0" collapsed="false">
      <c r="A1468" s="13" t="s">
        <v>2705</v>
      </c>
      <c r="B1468" s="14"/>
    </row>
    <row r="1469" customFormat="false" ht="12.75" hidden="false" customHeight="true" outlineLevel="0" collapsed="false">
      <c r="A1469" s="13" t="s">
        <v>2706</v>
      </c>
      <c r="B1469" s="14" t="s">
        <v>2707</v>
      </c>
    </row>
    <row r="1470" customFormat="false" ht="12.75" hidden="false" customHeight="true" outlineLevel="0" collapsed="false">
      <c r="A1470" s="13" t="s">
        <v>2708</v>
      </c>
      <c r="B1470" s="14" t="s">
        <v>2709</v>
      </c>
    </row>
    <row r="1471" customFormat="false" ht="12.75" hidden="false" customHeight="true" outlineLevel="0" collapsed="false">
      <c r="A1471" s="13" t="s">
        <v>2710</v>
      </c>
      <c r="B1471" s="14" t="s">
        <v>2711</v>
      </c>
    </row>
    <row r="1472" customFormat="false" ht="12.75" hidden="false" customHeight="true" outlineLevel="0" collapsed="false">
      <c r="A1472" s="13" t="s">
        <v>2712</v>
      </c>
      <c r="B1472" s="14" t="s">
        <v>2713</v>
      </c>
    </row>
    <row r="1473" customFormat="false" ht="12.75" hidden="false" customHeight="true" outlineLevel="0" collapsed="false">
      <c r="A1473" s="13" t="s">
        <v>2714</v>
      </c>
      <c r="B1473" s="14" t="s">
        <v>2715</v>
      </c>
    </row>
    <row r="1474" customFormat="false" ht="12.75" hidden="false" customHeight="true" outlineLevel="0" collapsed="false">
      <c r="A1474" s="13" t="s">
        <v>2716</v>
      </c>
      <c r="B1474" s="8" t="s">
        <v>2717</v>
      </c>
    </row>
    <row r="1475" customFormat="false" ht="12.75" hidden="false" customHeight="true" outlineLevel="0" collapsed="false">
      <c r="A1475" s="13" t="s">
        <v>2718</v>
      </c>
      <c r="B1475" s="14" t="s">
        <v>2719</v>
      </c>
    </row>
    <row r="1476" customFormat="false" ht="12.75" hidden="false" customHeight="true" outlineLevel="0" collapsed="false">
      <c r="A1476" s="13" t="s">
        <v>2720</v>
      </c>
      <c r="B1476" s="14" t="s">
        <v>2721</v>
      </c>
    </row>
    <row r="1477" customFormat="false" ht="12.75" hidden="false" customHeight="true" outlineLevel="0" collapsed="false">
      <c r="A1477" s="13" t="s">
        <v>2722</v>
      </c>
      <c r="B1477" s="14" t="s">
        <v>2723</v>
      </c>
    </row>
    <row r="1478" customFormat="false" ht="12.75" hidden="false" customHeight="true" outlineLevel="0" collapsed="false">
      <c r="A1478" s="13" t="s">
        <v>2724</v>
      </c>
      <c r="B1478" s="14" t="s">
        <v>2725</v>
      </c>
    </row>
    <row r="1479" customFormat="false" ht="12.75" hidden="false" customHeight="true" outlineLevel="0" collapsed="false">
      <c r="A1479" s="13" t="s">
        <v>2726</v>
      </c>
      <c r="B1479" s="14" t="s">
        <v>2727</v>
      </c>
    </row>
    <row r="1480" customFormat="false" ht="12.75" hidden="false" customHeight="true" outlineLevel="0" collapsed="false">
      <c r="A1480" s="26" t="s">
        <v>2728</v>
      </c>
      <c r="B1480" s="14" t="s">
        <v>2729</v>
      </c>
    </row>
    <row r="1481" customFormat="false" ht="12.75" hidden="false" customHeight="true" outlineLevel="0" collapsed="false">
      <c r="A1481" s="13" t="s">
        <v>2730</v>
      </c>
      <c r="B1481" s="14" t="s">
        <v>2731</v>
      </c>
    </row>
    <row r="1482" customFormat="false" ht="12.75" hidden="false" customHeight="true" outlineLevel="0" collapsed="false">
      <c r="A1482" s="9" t="s">
        <v>2732</v>
      </c>
      <c r="B1482" s="9" t="s">
        <v>2733</v>
      </c>
    </row>
    <row r="1483" customFormat="false" ht="12.75" hidden="false" customHeight="true" outlineLevel="0" collapsed="false">
      <c r="A1483" s="13" t="s">
        <v>2734</v>
      </c>
      <c r="B1483" s="8" t="s">
        <v>2735</v>
      </c>
    </row>
    <row r="1484" customFormat="false" ht="12.75" hidden="false" customHeight="true" outlineLevel="0" collapsed="false">
      <c r="A1484" s="13" t="s">
        <v>2736</v>
      </c>
      <c r="B1484" s="14" t="s">
        <v>2737</v>
      </c>
    </row>
    <row r="1485" customFormat="false" ht="12.75" hidden="false" customHeight="true" outlineLevel="0" collapsed="false">
      <c r="A1485" s="13" t="s">
        <v>2738</v>
      </c>
      <c r="B1485" s="14" t="s">
        <v>2739</v>
      </c>
    </row>
    <row r="1486" customFormat="false" ht="12.75" hidden="false" customHeight="true" outlineLevel="0" collapsed="false">
      <c r="A1486" s="13" t="s">
        <v>2740</v>
      </c>
      <c r="B1486" s="14" t="s">
        <v>2741</v>
      </c>
    </row>
    <row r="1487" customFormat="false" ht="12.75" hidden="false" customHeight="true" outlineLevel="0" collapsed="false">
      <c r="A1487" s="13" t="s">
        <v>2742</v>
      </c>
      <c r="B1487" s="14" t="s">
        <v>2743</v>
      </c>
    </row>
    <row r="1488" customFormat="false" ht="12.75" hidden="false" customHeight="true" outlineLevel="0" collapsed="false">
      <c r="A1488" s="13" t="s">
        <v>2744</v>
      </c>
      <c r="B1488" s="14" t="s">
        <v>2745</v>
      </c>
    </row>
    <row r="1489" customFormat="false" ht="12.75" hidden="false" customHeight="true" outlineLevel="0" collapsed="false">
      <c r="A1489" s="13" t="s">
        <v>2746</v>
      </c>
      <c r="B1489" s="14" t="s">
        <v>2747</v>
      </c>
    </row>
    <row r="1490" customFormat="false" ht="12.75" hidden="false" customHeight="true" outlineLevel="0" collapsed="false">
      <c r="A1490" s="26" t="s">
        <v>2748</v>
      </c>
      <c r="B1490" s="14"/>
    </row>
    <row r="1491" customFormat="false" ht="12.75" hidden="false" customHeight="true" outlineLevel="0" collapsed="false">
      <c r="A1491" s="13" t="s">
        <v>2748</v>
      </c>
      <c r="B1491" s="14"/>
    </row>
    <row r="1492" customFormat="false" ht="12.75" hidden="false" customHeight="true" outlineLevel="0" collapsed="false">
      <c r="A1492" s="13" t="s">
        <v>2749</v>
      </c>
      <c r="B1492" s="14" t="s">
        <v>2750</v>
      </c>
    </row>
    <row r="1493" customFormat="false" ht="12.75" hidden="false" customHeight="true" outlineLevel="0" collapsed="false">
      <c r="A1493" s="13" t="s">
        <v>2751</v>
      </c>
      <c r="B1493" s="8" t="s">
        <v>2752</v>
      </c>
    </row>
    <row r="1494" customFormat="false" ht="12.75" hidden="false" customHeight="true" outlineLevel="0" collapsed="false">
      <c r="A1494" s="13" t="s">
        <v>2753</v>
      </c>
      <c r="B1494" s="8" t="s">
        <v>2754</v>
      </c>
    </row>
    <row r="1495" customFormat="false" ht="12.75" hidden="false" customHeight="true" outlineLevel="0" collapsed="false">
      <c r="A1495" s="17" t="s">
        <v>2755</v>
      </c>
      <c r="B1495" s="18" t="s">
        <v>2756</v>
      </c>
    </row>
    <row r="1496" customFormat="false" ht="12.75" hidden="false" customHeight="true" outlineLevel="0" collapsed="false">
      <c r="A1496" s="13" t="s">
        <v>2757</v>
      </c>
      <c r="B1496" s="14" t="s">
        <v>2758</v>
      </c>
    </row>
    <row r="1497" customFormat="false" ht="12.75" hidden="false" customHeight="true" outlineLevel="0" collapsed="false">
      <c r="A1497" s="13" t="s">
        <v>2759</v>
      </c>
      <c r="B1497" s="8" t="s">
        <v>2760</v>
      </c>
    </row>
    <row r="1498" customFormat="false" ht="12.75" hidden="false" customHeight="true" outlineLevel="0" collapsed="false">
      <c r="A1498" s="16" t="s">
        <v>2761</v>
      </c>
      <c r="B1498" s="28" t="s">
        <v>2762</v>
      </c>
    </row>
    <row r="1499" customFormat="false" ht="12.75" hidden="false" customHeight="true" outlineLevel="0" collapsed="false">
      <c r="A1499" s="16" t="s">
        <v>2761</v>
      </c>
      <c r="B1499" s="28" t="s">
        <v>2762</v>
      </c>
    </row>
    <row r="1500" customFormat="false" ht="12.75" hidden="false" customHeight="true" outlineLevel="0" collapsed="false">
      <c r="A1500" s="9" t="s">
        <v>2763</v>
      </c>
      <c r="B1500" s="9"/>
    </row>
    <row r="1501" customFormat="false" ht="12.75" hidden="false" customHeight="true" outlineLevel="0" collapsed="false">
      <c r="A1501" s="13" t="s">
        <v>2764</v>
      </c>
      <c r="B1501" s="14" t="s">
        <v>2765</v>
      </c>
    </row>
    <row r="1502" customFormat="false" ht="12.75" hidden="false" customHeight="true" outlineLevel="0" collapsed="false">
      <c r="A1502" s="22" t="s">
        <v>2766</v>
      </c>
      <c r="B1502" s="24"/>
    </row>
    <row r="1503" customFormat="false" ht="12.75" hidden="false" customHeight="true" outlineLevel="0" collapsed="false">
      <c r="A1503" s="13" t="s">
        <v>2767</v>
      </c>
      <c r="B1503" s="14" t="s">
        <v>2768</v>
      </c>
    </row>
    <row r="1504" customFormat="false" ht="12.75" hidden="false" customHeight="true" outlineLevel="0" collapsed="false">
      <c r="A1504" s="13" t="s">
        <v>2769</v>
      </c>
      <c r="B1504" s="14" t="s">
        <v>2770</v>
      </c>
    </row>
    <row r="1505" customFormat="false" ht="12.75" hidden="false" customHeight="true" outlineLevel="0" collapsed="false">
      <c r="A1505" s="13" t="s">
        <v>2771</v>
      </c>
      <c r="B1505" s="14" t="s">
        <v>2772</v>
      </c>
    </row>
    <row r="1506" customFormat="false" ht="12.75" hidden="false" customHeight="true" outlineLevel="0" collapsed="false">
      <c r="A1506" s="13" t="s">
        <v>2773</v>
      </c>
      <c r="B1506" s="14" t="s">
        <v>2774</v>
      </c>
    </row>
    <row r="1507" customFormat="false" ht="12.75" hidden="false" customHeight="true" outlineLevel="0" collapsed="false">
      <c r="A1507" s="13" t="s">
        <v>2775</v>
      </c>
      <c r="B1507" s="14" t="s">
        <v>2776</v>
      </c>
    </row>
    <row r="1508" customFormat="false" ht="12.75" hidden="false" customHeight="true" outlineLevel="0" collapsed="false">
      <c r="A1508" s="13" t="s">
        <v>2777</v>
      </c>
      <c r="B1508" s="14" t="s">
        <v>2778</v>
      </c>
    </row>
    <row r="1509" customFormat="false" ht="12.75" hidden="false" customHeight="true" outlineLevel="0" collapsed="false">
      <c r="A1509" s="13" t="s">
        <v>2779</v>
      </c>
      <c r="B1509" s="14" t="s">
        <v>2780</v>
      </c>
    </row>
    <row r="1510" customFormat="false" ht="12.75" hidden="false" customHeight="true" outlineLevel="0" collapsed="false">
      <c r="A1510" s="13" t="s">
        <v>2781</v>
      </c>
      <c r="B1510" s="8" t="s">
        <v>2782</v>
      </c>
    </row>
    <row r="1511" customFormat="false" ht="12.75" hidden="false" customHeight="true" outlineLevel="0" collapsed="false">
      <c r="A1511" s="13" t="s">
        <v>2783</v>
      </c>
      <c r="B1511" s="14" t="s">
        <v>2784</v>
      </c>
    </row>
    <row r="1512" customFormat="false" ht="12.75" hidden="false" customHeight="true" outlineLevel="0" collapsed="false">
      <c r="A1512" s="13" t="s">
        <v>2785</v>
      </c>
      <c r="B1512" s="14" t="s">
        <v>2786</v>
      </c>
    </row>
    <row r="1513" customFormat="false" ht="12.75" hidden="false" customHeight="true" outlineLevel="0" collapsed="false">
      <c r="A1513" s="13" t="s">
        <v>2787</v>
      </c>
      <c r="B1513" s="14" t="s">
        <v>2788</v>
      </c>
    </row>
    <row r="1514" customFormat="false" ht="12.75" hidden="false" customHeight="true" outlineLevel="0" collapsed="false">
      <c r="A1514" s="13" t="s">
        <v>2789</v>
      </c>
      <c r="B1514" s="14" t="s">
        <v>2790</v>
      </c>
    </row>
    <row r="1515" customFormat="false" ht="12.75" hidden="false" customHeight="true" outlineLevel="0" collapsed="false">
      <c r="A1515" s="13" t="s">
        <v>2791</v>
      </c>
      <c r="B1515" s="14" t="s">
        <v>2792</v>
      </c>
    </row>
    <row r="1516" customFormat="false" ht="12.75" hidden="false" customHeight="true" outlineLevel="0" collapsed="false">
      <c r="A1516" s="9" t="s">
        <v>2793</v>
      </c>
      <c r="B1516" s="9" t="s">
        <v>2794</v>
      </c>
    </row>
    <row r="1517" customFormat="false" ht="12.75" hidden="false" customHeight="true" outlineLevel="0" collapsed="false">
      <c r="A1517" s="13" t="s">
        <v>2795</v>
      </c>
      <c r="B1517" s="14" t="s">
        <v>2796</v>
      </c>
    </row>
    <row r="1518" customFormat="false" ht="12.75" hidden="false" customHeight="true" outlineLevel="0" collapsed="false">
      <c r="A1518" s="13" t="s">
        <v>2797</v>
      </c>
      <c r="B1518" s="14" t="s">
        <v>2798</v>
      </c>
    </row>
    <row r="1519" customFormat="false" ht="12.75" hidden="false" customHeight="true" outlineLevel="0" collapsed="false">
      <c r="A1519" s="16" t="s">
        <v>2799</v>
      </c>
      <c r="B1519" s="8" t="s">
        <v>2800</v>
      </c>
    </row>
    <row r="1520" customFormat="false" ht="12.75" hidden="false" customHeight="true" outlineLevel="0" collapsed="false">
      <c r="A1520" s="13" t="s">
        <v>2801</v>
      </c>
      <c r="B1520" s="14" t="s">
        <v>2802</v>
      </c>
    </row>
    <row r="1521" customFormat="false" ht="12.75" hidden="false" customHeight="true" outlineLevel="0" collapsed="false">
      <c r="A1521" s="13" t="s">
        <v>2803</v>
      </c>
      <c r="B1521" s="14" t="s">
        <v>2804</v>
      </c>
    </row>
    <row r="1522" customFormat="false" ht="12.75" hidden="false" customHeight="true" outlineLevel="0" collapsed="false">
      <c r="A1522" s="13" t="s">
        <v>2805</v>
      </c>
      <c r="B1522" s="14" t="s">
        <v>2806</v>
      </c>
    </row>
    <row r="1523" customFormat="false" ht="12.75" hidden="false" customHeight="true" outlineLevel="0" collapsed="false">
      <c r="A1523" s="16" t="s">
        <v>2807</v>
      </c>
      <c r="B1523" s="28" t="s">
        <v>2808</v>
      </c>
    </row>
    <row r="1524" customFormat="false" ht="12.75" hidden="false" customHeight="true" outlineLevel="0" collapsed="false">
      <c r="A1524" s="13" t="s">
        <v>2809</v>
      </c>
      <c r="B1524" s="14" t="s">
        <v>2810</v>
      </c>
    </row>
    <row r="1525" customFormat="false" ht="12.75" hidden="false" customHeight="true" outlineLevel="0" collapsed="false">
      <c r="A1525" s="16" t="s">
        <v>2811</v>
      </c>
      <c r="B1525" s="28" t="s">
        <v>2812</v>
      </c>
    </row>
    <row r="1526" customFormat="false" ht="12.75" hidden="false" customHeight="true" outlineLevel="0" collapsed="false">
      <c r="A1526" s="13" t="s">
        <v>2813</v>
      </c>
      <c r="B1526" s="8" t="s">
        <v>2814</v>
      </c>
    </row>
    <row r="1527" customFormat="false" ht="12.75" hidden="false" customHeight="true" outlineLevel="0" collapsed="false">
      <c r="A1527" s="13" t="s">
        <v>2815</v>
      </c>
      <c r="B1527" s="14" t="s">
        <v>2816</v>
      </c>
    </row>
    <row r="1528" customFormat="false" ht="12.75" hidden="false" customHeight="true" outlineLevel="0" collapsed="false">
      <c r="A1528" s="13" t="s">
        <v>2817</v>
      </c>
      <c r="B1528" s="14" t="s">
        <v>2818</v>
      </c>
    </row>
    <row r="1529" customFormat="false" ht="12.75" hidden="false" customHeight="true" outlineLevel="0" collapsed="false">
      <c r="A1529" s="13" t="s">
        <v>2819</v>
      </c>
      <c r="B1529" s="8" t="s">
        <v>2820</v>
      </c>
    </row>
    <row r="1530" customFormat="false" ht="12.75" hidden="false" customHeight="true" outlineLevel="0" collapsed="false">
      <c r="A1530" s="13" t="s">
        <v>2821</v>
      </c>
      <c r="B1530" s="14" t="s">
        <v>2822</v>
      </c>
    </row>
    <row r="1531" customFormat="false" ht="12.75" hidden="false" customHeight="true" outlineLevel="0" collapsed="false">
      <c r="A1531" s="13" t="s">
        <v>2823</v>
      </c>
      <c r="B1531" s="14" t="s">
        <v>2824</v>
      </c>
    </row>
    <row r="1532" customFormat="false" ht="12.75" hidden="false" customHeight="true" outlineLevel="0" collapsed="false">
      <c r="A1532" s="13" t="s">
        <v>2825</v>
      </c>
      <c r="B1532" s="14" t="s">
        <v>2826</v>
      </c>
    </row>
    <row r="1533" customFormat="false" ht="12.75" hidden="false" customHeight="true" outlineLevel="0" collapsed="false">
      <c r="A1533" s="13" t="s">
        <v>2827</v>
      </c>
      <c r="B1533" s="14" t="s">
        <v>2828</v>
      </c>
    </row>
    <row r="1534" customFormat="false" ht="12.75" hidden="false" customHeight="true" outlineLevel="0" collapsed="false">
      <c r="A1534" s="13" t="s">
        <v>2829</v>
      </c>
      <c r="B1534" s="14"/>
    </row>
    <row r="1535" customFormat="false" ht="12.75" hidden="false" customHeight="true" outlineLevel="0" collapsed="false">
      <c r="A1535" s="13" t="s">
        <v>2830</v>
      </c>
      <c r="B1535" s="14" t="s">
        <v>2831</v>
      </c>
    </row>
    <row r="1536" customFormat="false" ht="12.75" hidden="false" customHeight="true" outlineLevel="0" collapsed="false">
      <c r="A1536" s="13" t="s">
        <v>2832</v>
      </c>
      <c r="B1536" s="14" t="s">
        <v>2833</v>
      </c>
    </row>
    <row r="1537" customFormat="false" ht="12.75" hidden="false" customHeight="true" outlineLevel="0" collapsed="false">
      <c r="A1537" s="13" t="s">
        <v>2834</v>
      </c>
      <c r="B1537" s="14" t="s">
        <v>2835</v>
      </c>
    </row>
    <row r="1538" customFormat="false" ht="12.75" hidden="false" customHeight="true" outlineLevel="0" collapsed="false">
      <c r="A1538" s="13" t="s">
        <v>2836</v>
      </c>
      <c r="B1538" s="8" t="s">
        <v>2837</v>
      </c>
    </row>
    <row r="1539" customFormat="false" ht="12.75" hidden="false" customHeight="true" outlineLevel="0" collapsed="false">
      <c r="A1539" s="13" t="s">
        <v>2838</v>
      </c>
      <c r="B1539" s="14" t="s">
        <v>2839</v>
      </c>
    </row>
    <row r="1540" customFormat="false" ht="12.75" hidden="false" customHeight="true" outlineLevel="0" collapsed="false">
      <c r="A1540" s="13" t="s">
        <v>2840</v>
      </c>
      <c r="B1540" s="14" t="s">
        <v>2841</v>
      </c>
    </row>
    <row r="1541" customFormat="false" ht="12.75" hidden="false" customHeight="true" outlineLevel="0" collapsed="false">
      <c r="A1541" s="13" t="s">
        <v>2842</v>
      </c>
      <c r="B1541" s="14" t="s">
        <v>2843</v>
      </c>
    </row>
    <row r="1542" customFormat="false" ht="12.75" hidden="false" customHeight="true" outlineLevel="0" collapsed="false">
      <c r="A1542" s="9" t="s">
        <v>2844</v>
      </c>
      <c r="B1542" s="9" t="s">
        <v>2845</v>
      </c>
    </row>
    <row r="1543" customFormat="false" ht="12.75" hidden="false" customHeight="true" outlineLevel="0" collapsed="false">
      <c r="A1543" s="13" t="s">
        <v>2846</v>
      </c>
      <c r="B1543" s="14" t="s">
        <v>2847</v>
      </c>
    </row>
    <row r="1544" customFormat="false" ht="12.75" hidden="false" customHeight="true" outlineLevel="0" collapsed="false">
      <c r="A1544" s="13" t="s">
        <v>2848</v>
      </c>
      <c r="B1544" s="14" t="s">
        <v>2849</v>
      </c>
    </row>
    <row r="1545" customFormat="false" ht="12.75" hidden="false" customHeight="true" outlineLevel="0" collapsed="false">
      <c r="A1545" s="13" t="s">
        <v>2850</v>
      </c>
      <c r="B1545" s="14" t="s">
        <v>2851</v>
      </c>
    </row>
    <row r="1546" customFormat="false" ht="12.75" hidden="false" customHeight="true" outlineLevel="0" collapsed="false">
      <c r="A1546" s="13" t="s">
        <v>2852</v>
      </c>
      <c r="B1546" s="14" t="s">
        <v>2853</v>
      </c>
    </row>
    <row r="1547" customFormat="false" ht="12.75" hidden="false" customHeight="true" outlineLevel="0" collapsed="false">
      <c r="A1547" s="13" t="s">
        <v>2854</v>
      </c>
      <c r="B1547" s="8" t="s">
        <v>2855</v>
      </c>
    </row>
    <row r="1548" customFormat="false" ht="12.75" hidden="false" customHeight="true" outlineLevel="0" collapsed="false">
      <c r="A1548" s="9" t="s">
        <v>2856</v>
      </c>
      <c r="B1548" s="9"/>
    </row>
    <row r="1549" customFormat="false" ht="12.75" hidden="false" customHeight="true" outlineLevel="0" collapsed="false">
      <c r="A1549" s="9" t="s">
        <v>2857</v>
      </c>
      <c r="B1549" s="9" t="s">
        <v>2858</v>
      </c>
    </row>
    <row r="1550" customFormat="false" ht="12.75" hidden="false" customHeight="true" outlineLevel="0" collapsed="false">
      <c r="A1550" s="13" t="s">
        <v>2859</v>
      </c>
      <c r="B1550" s="14" t="s">
        <v>2860</v>
      </c>
    </row>
    <row r="1551" customFormat="false" ht="12.75" hidden="false" customHeight="true" outlineLevel="0" collapsed="false">
      <c r="A1551" s="13" t="s">
        <v>2861</v>
      </c>
      <c r="B1551" s="8" t="s">
        <v>2862</v>
      </c>
    </row>
    <row r="1552" customFormat="false" ht="12.75" hidden="false" customHeight="true" outlineLevel="0" collapsed="false">
      <c r="A1552" s="13" t="s">
        <v>2863</v>
      </c>
      <c r="B1552" s="14" t="s">
        <v>2864</v>
      </c>
    </row>
    <row r="1553" customFormat="false" ht="12.75" hidden="false" customHeight="true" outlineLevel="0" collapsed="false">
      <c r="A1553" s="26" t="s">
        <v>2863</v>
      </c>
      <c r="B1553" s="14" t="s">
        <v>2864</v>
      </c>
    </row>
    <row r="1554" customFormat="false" ht="12.75" hidden="false" customHeight="true" outlineLevel="0" collapsed="false">
      <c r="A1554" s="13" t="s">
        <v>2865</v>
      </c>
      <c r="B1554" s="14" t="s">
        <v>2866</v>
      </c>
    </row>
    <row r="1555" customFormat="false" ht="12.75" hidden="false" customHeight="true" outlineLevel="0" collapsed="false">
      <c r="A1555" s="9" t="s">
        <v>2867</v>
      </c>
      <c r="B1555" s="9" t="s">
        <v>2868</v>
      </c>
    </row>
    <row r="1556" customFormat="false" ht="12.75" hidden="false" customHeight="true" outlineLevel="0" collapsed="false">
      <c r="A1556" s="9" t="s">
        <v>2869</v>
      </c>
      <c r="B1556" s="9" t="s">
        <v>2868</v>
      </c>
    </row>
    <row r="1557" customFormat="false" ht="12.75" hidden="false" customHeight="true" outlineLevel="0" collapsed="false">
      <c r="A1557" s="13" t="s">
        <v>2870</v>
      </c>
      <c r="B1557" s="14" t="s">
        <v>2871</v>
      </c>
    </row>
    <row r="1558" customFormat="false" ht="12.75" hidden="false" customHeight="true" outlineLevel="0" collapsed="false">
      <c r="A1558" s="13" t="s">
        <v>2872</v>
      </c>
      <c r="B1558" s="8" t="s">
        <v>2873</v>
      </c>
    </row>
    <row r="1559" customFormat="false" ht="12.75" hidden="false" customHeight="true" outlineLevel="0" collapsed="false">
      <c r="A1559" s="13" t="s">
        <v>2874</v>
      </c>
      <c r="B1559" s="8" t="s">
        <v>2875</v>
      </c>
    </row>
    <row r="1560" customFormat="false" ht="12.75" hidden="false" customHeight="true" outlineLevel="0" collapsed="false">
      <c r="A1560" s="13" t="s">
        <v>2876</v>
      </c>
      <c r="B1560" s="14" t="s">
        <v>2877</v>
      </c>
    </row>
    <row r="1561" customFormat="false" ht="12.75" hidden="false" customHeight="true" outlineLevel="0" collapsed="false">
      <c r="A1561" s="13" t="s">
        <v>2878</v>
      </c>
      <c r="B1561" s="14" t="s">
        <v>2879</v>
      </c>
    </row>
    <row r="1562" customFormat="false" ht="12.75" hidden="false" customHeight="true" outlineLevel="0" collapsed="false">
      <c r="A1562" s="13" t="s">
        <v>2880</v>
      </c>
      <c r="B1562" s="14" t="s">
        <v>2881</v>
      </c>
    </row>
    <row r="1563" customFormat="false" ht="12.75" hidden="false" customHeight="true" outlineLevel="0" collapsed="false">
      <c r="A1563" s="13" t="s">
        <v>2882</v>
      </c>
      <c r="B1563" s="14" t="s">
        <v>2883</v>
      </c>
    </row>
    <row r="1564" customFormat="false" ht="12.75" hidden="false" customHeight="true" outlineLevel="0" collapsed="false">
      <c r="A1564" s="9" t="s">
        <v>2884</v>
      </c>
      <c r="B1564" s="9"/>
    </row>
    <row r="1565" customFormat="false" ht="12.75" hidden="false" customHeight="true" outlineLevel="0" collapsed="false">
      <c r="A1565" s="13" t="s">
        <v>2885</v>
      </c>
      <c r="B1565" s="14" t="s">
        <v>2886</v>
      </c>
    </row>
    <row r="1566" customFormat="false" ht="12.75" hidden="false" customHeight="true" outlineLevel="0" collapsed="false">
      <c r="A1566" s="13" t="s">
        <v>2887</v>
      </c>
      <c r="B1566" s="14" t="s">
        <v>2888</v>
      </c>
    </row>
    <row r="1567" customFormat="false" ht="12.75" hidden="false" customHeight="true" outlineLevel="0" collapsed="false">
      <c r="A1567" s="13" t="s">
        <v>2889</v>
      </c>
      <c r="B1567" s="14" t="s">
        <v>2890</v>
      </c>
    </row>
    <row r="1568" customFormat="false" ht="12.75" hidden="false" customHeight="true" outlineLevel="0" collapsed="false">
      <c r="A1568" s="13" t="s">
        <v>2891</v>
      </c>
      <c r="B1568" s="14" t="s">
        <v>2892</v>
      </c>
    </row>
    <row r="1569" customFormat="false" ht="12.75" hidden="false" customHeight="true" outlineLevel="0" collapsed="false">
      <c r="A1569" s="13" t="s">
        <v>2893</v>
      </c>
      <c r="B1569" s="14" t="s">
        <v>2894</v>
      </c>
    </row>
    <row r="1570" customFormat="false" ht="12.75" hidden="false" customHeight="true" outlineLevel="0" collapsed="false">
      <c r="A1570" s="13" t="s">
        <v>2895</v>
      </c>
      <c r="B1570" s="14" t="s">
        <v>2896</v>
      </c>
    </row>
    <row r="1571" customFormat="false" ht="12.75" hidden="false" customHeight="true" outlineLevel="0" collapsed="false">
      <c r="A1571" s="13" t="s">
        <v>2897</v>
      </c>
      <c r="B1571" s="8" t="s">
        <v>2898</v>
      </c>
    </row>
    <row r="1572" customFormat="false" ht="12.75" hidden="false" customHeight="true" outlineLevel="0" collapsed="false">
      <c r="A1572" s="13" t="s">
        <v>2899</v>
      </c>
      <c r="B1572" s="14" t="s">
        <v>2900</v>
      </c>
    </row>
    <row r="1573" customFormat="false" ht="12.75" hidden="false" customHeight="true" outlineLevel="0" collapsed="false">
      <c r="A1573" s="13" t="s">
        <v>2901</v>
      </c>
      <c r="B1573" s="8" t="s">
        <v>2902</v>
      </c>
    </row>
    <row r="1574" customFormat="false" ht="12.75" hidden="false" customHeight="true" outlineLevel="0" collapsed="false">
      <c r="A1574" s="13" t="s">
        <v>2903</v>
      </c>
      <c r="B1574" s="14" t="s">
        <v>2904</v>
      </c>
    </row>
    <row r="1575" customFormat="false" ht="12.75" hidden="false" customHeight="true" outlineLevel="0" collapsed="false">
      <c r="A1575" s="13" t="s">
        <v>2905</v>
      </c>
      <c r="B1575" s="14" t="s">
        <v>2906</v>
      </c>
    </row>
    <row r="1576" customFormat="false" ht="12.75" hidden="false" customHeight="true" outlineLevel="0" collapsed="false">
      <c r="A1576" s="13" t="s">
        <v>2907</v>
      </c>
      <c r="B1576" s="14" t="s">
        <v>2908</v>
      </c>
    </row>
    <row r="1577" customFormat="false" ht="12.75" hidden="false" customHeight="true" outlineLevel="0" collapsed="false">
      <c r="A1577" s="13" t="s">
        <v>2909</v>
      </c>
      <c r="B1577" s="14" t="s">
        <v>2910</v>
      </c>
    </row>
    <row r="1578" customFormat="false" ht="12.75" hidden="false" customHeight="true" outlineLevel="0" collapsed="false">
      <c r="A1578" s="13" t="s">
        <v>2911</v>
      </c>
      <c r="B1578" s="14"/>
    </row>
    <row r="1579" customFormat="false" ht="12.75" hidden="false" customHeight="true" outlineLevel="0" collapsed="false">
      <c r="A1579" s="13" t="s">
        <v>2912</v>
      </c>
      <c r="B1579" s="14" t="s">
        <v>2913</v>
      </c>
    </row>
    <row r="1580" customFormat="false" ht="12.75" hidden="false" customHeight="true" outlineLevel="0" collapsed="false">
      <c r="A1580" s="13" t="s">
        <v>2914</v>
      </c>
      <c r="B1580" s="14" t="s">
        <v>2915</v>
      </c>
    </row>
    <row r="1581" customFormat="false" ht="12.75" hidden="false" customHeight="true" outlineLevel="0" collapsed="false">
      <c r="A1581" s="13" t="s">
        <v>2916</v>
      </c>
      <c r="B1581" s="14" t="s">
        <v>2917</v>
      </c>
    </row>
    <row r="1582" customFormat="false" ht="12.75" hidden="false" customHeight="true" outlineLevel="0" collapsed="false">
      <c r="A1582" s="22" t="s">
        <v>2918</v>
      </c>
      <c r="B1582" s="23" t="s">
        <v>2919</v>
      </c>
    </row>
    <row r="1583" customFormat="false" ht="12.75" hidden="false" customHeight="true" outlineLevel="0" collapsed="false">
      <c r="A1583" s="17" t="s">
        <v>2920</v>
      </c>
      <c r="B1583" s="18" t="s">
        <v>2921</v>
      </c>
    </row>
    <row r="1584" customFormat="false" ht="12.75" hidden="false" customHeight="true" outlineLevel="0" collapsed="false">
      <c r="A1584" s="13" t="s">
        <v>2922</v>
      </c>
      <c r="B1584" s="14" t="s">
        <v>2923</v>
      </c>
    </row>
    <row r="1585" customFormat="false" ht="12.75" hidden="false" customHeight="true" outlineLevel="0" collapsed="false">
      <c r="A1585" s="13" t="s">
        <v>2924</v>
      </c>
      <c r="B1585" s="14" t="s">
        <v>2925</v>
      </c>
    </row>
    <row r="1586" customFormat="false" ht="12.75" hidden="false" customHeight="true" outlineLevel="0" collapsed="false">
      <c r="A1586" s="13" t="s">
        <v>2926</v>
      </c>
      <c r="B1586" s="14" t="s">
        <v>2927</v>
      </c>
    </row>
    <row r="1587" customFormat="false" ht="12.75" hidden="false" customHeight="true" outlineLevel="0" collapsed="false">
      <c r="A1587" s="13" t="s">
        <v>2928</v>
      </c>
      <c r="B1587" s="14" t="s">
        <v>2929</v>
      </c>
    </row>
    <row r="1588" customFormat="false" ht="12.75" hidden="false" customHeight="true" outlineLevel="0" collapsed="false">
      <c r="A1588" s="13" t="s">
        <v>2930</v>
      </c>
      <c r="B1588" s="14" t="s">
        <v>2931</v>
      </c>
    </row>
    <row r="1589" customFormat="false" ht="12.75" hidden="false" customHeight="true" outlineLevel="0" collapsed="false">
      <c r="A1589" s="13" t="s">
        <v>2932</v>
      </c>
      <c r="B1589" s="14" t="s">
        <v>2933</v>
      </c>
    </row>
    <row r="1590" customFormat="false" ht="12.75" hidden="false" customHeight="true" outlineLevel="0" collapsed="false">
      <c r="A1590" s="13" t="s">
        <v>2934</v>
      </c>
      <c r="B1590" s="8" t="s">
        <v>2935</v>
      </c>
    </row>
    <row r="1591" customFormat="false" ht="12.75" hidden="false" customHeight="true" outlineLevel="0" collapsed="false">
      <c r="A1591" s="13" t="s">
        <v>2936</v>
      </c>
      <c r="B1591" s="14" t="s">
        <v>2937</v>
      </c>
    </row>
    <row r="1592" customFormat="false" ht="12.75" hidden="false" customHeight="true" outlineLevel="0" collapsed="false">
      <c r="A1592" s="13" t="s">
        <v>2938</v>
      </c>
      <c r="B1592" s="14" t="s">
        <v>2939</v>
      </c>
    </row>
    <row r="1593" customFormat="false" ht="12.75" hidden="false" customHeight="true" outlineLevel="0" collapsed="false">
      <c r="A1593" s="26" t="s">
        <v>2940</v>
      </c>
      <c r="B1593" s="14" t="s">
        <v>2941</v>
      </c>
    </row>
    <row r="1594" customFormat="false" ht="12.75" hidden="false" customHeight="true" outlineLevel="0" collapsed="false">
      <c r="A1594" s="13" t="s">
        <v>2940</v>
      </c>
      <c r="B1594" s="14" t="s">
        <v>2941</v>
      </c>
    </row>
    <row r="1595" customFormat="false" ht="12.75" hidden="false" customHeight="true" outlineLevel="0" collapsed="false">
      <c r="A1595" s="17" t="s">
        <v>2942</v>
      </c>
      <c r="B1595" s="18" t="s">
        <v>2943</v>
      </c>
    </row>
    <row r="1596" customFormat="false" ht="12.75" hidden="false" customHeight="true" outlineLevel="0" collapsed="false">
      <c r="A1596" s="13" t="s">
        <v>2944</v>
      </c>
      <c r="B1596" s="14" t="s">
        <v>2945</v>
      </c>
    </row>
    <row r="1597" customFormat="false" ht="12.75" hidden="false" customHeight="true" outlineLevel="0" collapsed="false">
      <c r="A1597" s="13" t="s">
        <v>2944</v>
      </c>
      <c r="B1597" s="14" t="s">
        <v>2945</v>
      </c>
    </row>
    <row r="1598" customFormat="false" ht="12.75" hidden="false" customHeight="true" outlineLevel="0" collapsed="false">
      <c r="A1598" s="17" t="s">
        <v>2946</v>
      </c>
      <c r="B1598" s="18" t="s">
        <v>2947</v>
      </c>
    </row>
    <row r="1599" customFormat="false" ht="12.75" hidden="false" customHeight="true" outlineLevel="0" collapsed="false">
      <c r="A1599" s="13" t="s">
        <v>2948</v>
      </c>
      <c r="B1599" s="8" t="s">
        <v>2949</v>
      </c>
    </row>
    <row r="1600" customFormat="false" ht="12.75" hidden="false" customHeight="true" outlineLevel="0" collapsed="false">
      <c r="A1600" s="13" t="s">
        <v>2950</v>
      </c>
      <c r="B1600" s="14" t="s">
        <v>2951</v>
      </c>
    </row>
    <row r="1601" customFormat="false" ht="12.75" hidden="false" customHeight="true" outlineLevel="0" collapsed="false">
      <c r="A1601" s="13" t="s">
        <v>2950</v>
      </c>
      <c r="B1601" s="14" t="s">
        <v>2951</v>
      </c>
    </row>
    <row r="1602" customFormat="false" ht="12.75" hidden="false" customHeight="true" outlineLevel="0" collapsed="false">
      <c r="A1602" s="13" t="s">
        <v>2950</v>
      </c>
      <c r="B1602" s="14" t="s">
        <v>2951</v>
      </c>
    </row>
    <row r="1603" customFormat="false" ht="12.75" hidden="false" customHeight="true" outlineLevel="0" collapsed="false">
      <c r="A1603" s="13" t="s">
        <v>2952</v>
      </c>
      <c r="B1603" s="14" t="s">
        <v>2953</v>
      </c>
    </row>
    <row r="1604" customFormat="false" ht="12.75" hidden="false" customHeight="true" outlineLevel="0" collapsed="false">
      <c r="A1604" s="13" t="s">
        <v>2954</v>
      </c>
      <c r="B1604" s="14" t="s">
        <v>2955</v>
      </c>
    </row>
    <row r="1605" customFormat="false" ht="12.75" hidden="false" customHeight="true" outlineLevel="0" collapsed="false">
      <c r="A1605" s="13" t="s">
        <v>2956</v>
      </c>
      <c r="B1605" s="14" t="s">
        <v>2957</v>
      </c>
    </row>
    <row r="1606" customFormat="false" ht="12.75" hidden="false" customHeight="true" outlineLevel="0" collapsed="false">
      <c r="A1606" s="13" t="s">
        <v>2958</v>
      </c>
      <c r="B1606" s="14" t="s">
        <v>2959</v>
      </c>
    </row>
    <row r="1607" customFormat="false" ht="12.75" hidden="false" customHeight="true" outlineLevel="0" collapsed="false">
      <c r="A1607" s="13" t="s">
        <v>2960</v>
      </c>
      <c r="B1607" s="14" t="s">
        <v>2961</v>
      </c>
    </row>
    <row r="1608" customFormat="false" ht="12.75" hidden="false" customHeight="true" outlineLevel="0" collapsed="false">
      <c r="A1608" s="13" t="s">
        <v>2962</v>
      </c>
      <c r="B1608" s="14" t="s">
        <v>2961</v>
      </c>
    </row>
    <row r="1609" customFormat="false" ht="12.75" hidden="false" customHeight="true" outlineLevel="0" collapsed="false">
      <c r="A1609" s="13" t="s">
        <v>2963</v>
      </c>
      <c r="B1609" s="14" t="s">
        <v>2964</v>
      </c>
    </row>
    <row r="1610" customFormat="false" ht="12.75" hidden="false" customHeight="true" outlineLevel="0" collapsed="false">
      <c r="A1610" s="13" t="s">
        <v>2965</v>
      </c>
      <c r="B1610" s="8" t="s">
        <v>2966</v>
      </c>
    </row>
    <row r="1611" customFormat="false" ht="12.75" hidden="false" customHeight="true" outlineLevel="0" collapsed="false">
      <c r="A1611" s="13" t="s">
        <v>2967</v>
      </c>
      <c r="B1611" s="14" t="s">
        <v>2968</v>
      </c>
    </row>
    <row r="1612" customFormat="false" ht="12.75" hidden="false" customHeight="true" outlineLevel="0" collapsed="false">
      <c r="A1612" s="13" t="s">
        <v>2969</v>
      </c>
      <c r="B1612" s="14" t="s">
        <v>2970</v>
      </c>
    </row>
    <row r="1613" customFormat="false" ht="12.75" hidden="false" customHeight="true" outlineLevel="0" collapsed="false">
      <c r="A1613" s="13" t="s">
        <v>2971</v>
      </c>
      <c r="B1613" s="14" t="s">
        <v>2972</v>
      </c>
    </row>
    <row r="1614" customFormat="false" ht="12.75" hidden="false" customHeight="true" outlineLevel="0" collapsed="false">
      <c r="A1614" s="13" t="s">
        <v>2973</v>
      </c>
      <c r="B1614" s="14"/>
    </row>
    <row r="1615" customFormat="false" ht="12.75" hidden="false" customHeight="true" outlineLevel="0" collapsed="false">
      <c r="A1615" s="13" t="s">
        <v>2974</v>
      </c>
      <c r="B1615" s="14" t="s">
        <v>2975</v>
      </c>
    </row>
    <row r="1616" customFormat="false" ht="12.75" hidden="false" customHeight="true" outlineLevel="0" collapsed="false">
      <c r="A1616" s="13" t="s">
        <v>2976</v>
      </c>
      <c r="B1616" s="14" t="s">
        <v>2977</v>
      </c>
    </row>
    <row r="1617" customFormat="false" ht="12.75" hidden="false" customHeight="true" outlineLevel="0" collapsed="false">
      <c r="A1617" s="13" t="s">
        <v>2978</v>
      </c>
      <c r="B1617" s="14" t="s">
        <v>2979</v>
      </c>
    </row>
    <row r="1618" customFormat="false" ht="12.75" hidden="false" customHeight="true" outlineLevel="0" collapsed="false">
      <c r="A1618" s="13" t="s">
        <v>2980</v>
      </c>
      <c r="B1618" s="14" t="s">
        <v>2981</v>
      </c>
    </row>
    <row r="1619" customFormat="false" ht="12.75" hidden="false" customHeight="true" outlineLevel="0" collapsed="false">
      <c r="A1619" s="13" t="s">
        <v>2982</v>
      </c>
      <c r="B1619" s="8" t="s">
        <v>2983</v>
      </c>
    </row>
    <row r="1620" customFormat="false" ht="12.75" hidden="false" customHeight="true" outlineLevel="0" collapsed="false">
      <c r="A1620" s="16" t="s">
        <v>2984</v>
      </c>
      <c r="B1620" s="8" t="s">
        <v>2985</v>
      </c>
    </row>
    <row r="1621" customFormat="false" ht="12.75" hidden="false" customHeight="true" outlineLevel="0" collapsed="false">
      <c r="A1621" s="13" t="s">
        <v>2986</v>
      </c>
      <c r="B1621" s="8" t="s">
        <v>2987</v>
      </c>
    </row>
    <row r="1622" customFormat="false" ht="12.75" hidden="false" customHeight="true" outlineLevel="0" collapsed="false">
      <c r="A1622" s="13" t="s">
        <v>2988</v>
      </c>
      <c r="B1622" s="8" t="s">
        <v>2989</v>
      </c>
    </row>
    <row r="1623" customFormat="false" ht="12.75" hidden="false" customHeight="true" outlineLevel="0" collapsed="false">
      <c r="A1623" s="13" t="s">
        <v>2990</v>
      </c>
      <c r="B1623" s="8" t="s">
        <v>2991</v>
      </c>
    </row>
    <row r="1624" customFormat="false" ht="12.75" hidden="false" customHeight="true" outlineLevel="0" collapsed="false">
      <c r="A1624" s="13" t="s">
        <v>2992</v>
      </c>
      <c r="B1624" s="14"/>
    </row>
    <row r="1625" customFormat="false" ht="12.75" hidden="false" customHeight="true" outlineLevel="0" collapsed="false">
      <c r="A1625" s="13" t="s">
        <v>2993</v>
      </c>
      <c r="B1625" s="14" t="s">
        <v>2994</v>
      </c>
    </row>
    <row r="1626" customFormat="false" ht="12.75" hidden="false" customHeight="true" outlineLevel="0" collapsed="false">
      <c r="A1626" s="26" t="s">
        <v>2995</v>
      </c>
      <c r="B1626" s="14" t="s">
        <v>2996</v>
      </c>
    </row>
    <row r="1627" customFormat="false" ht="12.75" hidden="false" customHeight="true" outlineLevel="0" collapsed="false">
      <c r="A1627" s="13" t="s">
        <v>2995</v>
      </c>
      <c r="B1627" s="14" t="s">
        <v>2996</v>
      </c>
    </row>
    <row r="1628" customFormat="false" ht="12.75" hidden="false" customHeight="true" outlineLevel="0" collapsed="false">
      <c r="A1628" s="13" t="s">
        <v>2997</v>
      </c>
      <c r="B1628" s="8" t="s">
        <v>2998</v>
      </c>
    </row>
    <row r="1629" customFormat="false" ht="12.75" hidden="false" customHeight="true" outlineLevel="0" collapsed="false">
      <c r="A1629" s="9" t="s">
        <v>2999</v>
      </c>
      <c r="B1629" s="9" t="s">
        <v>3000</v>
      </c>
    </row>
    <row r="1630" customFormat="false" ht="12.75" hidden="false" customHeight="true" outlineLevel="0" collapsed="false">
      <c r="A1630" s="9" t="s">
        <v>3001</v>
      </c>
      <c r="B1630" s="9" t="s">
        <v>3002</v>
      </c>
    </row>
    <row r="1631" customFormat="false" ht="12.75" hidden="false" customHeight="true" outlineLevel="0" collapsed="false">
      <c r="A1631" s="9" t="s">
        <v>3003</v>
      </c>
      <c r="B1631" s="9" t="s">
        <v>3004</v>
      </c>
    </row>
    <row r="1632" customFormat="false" ht="12.75" hidden="false" customHeight="true" outlineLevel="0" collapsed="false">
      <c r="A1632" s="13" t="s">
        <v>3005</v>
      </c>
      <c r="B1632" s="14" t="s">
        <v>3006</v>
      </c>
    </row>
    <row r="1633" customFormat="false" ht="12.75" hidden="false" customHeight="true" outlineLevel="0" collapsed="false">
      <c r="A1633" s="13" t="s">
        <v>3007</v>
      </c>
      <c r="B1633" s="8" t="s">
        <v>3008</v>
      </c>
    </row>
    <row r="1634" customFormat="false" ht="12.75" hidden="false" customHeight="true" outlineLevel="0" collapsed="false">
      <c r="A1634" s="9" t="s">
        <v>3009</v>
      </c>
      <c r="B1634" s="9" t="s">
        <v>3008</v>
      </c>
    </row>
    <row r="1635" customFormat="false" ht="12.75" hidden="false" customHeight="true" outlineLevel="0" collapsed="false">
      <c r="A1635" s="13" t="s">
        <v>3010</v>
      </c>
      <c r="B1635" s="14"/>
    </row>
    <row r="1636" customFormat="false" ht="12.75" hidden="false" customHeight="true" outlineLevel="0" collapsed="false">
      <c r="A1636" s="13" t="s">
        <v>3011</v>
      </c>
      <c r="B1636" s="14" t="s">
        <v>3012</v>
      </c>
    </row>
    <row r="1637" customFormat="false" ht="12.75" hidden="false" customHeight="true" outlineLevel="0" collapsed="false">
      <c r="A1637" s="13" t="s">
        <v>3013</v>
      </c>
      <c r="B1637" s="8" t="s">
        <v>3014</v>
      </c>
    </row>
    <row r="1638" customFormat="false" ht="12.75" hidden="false" customHeight="true" outlineLevel="0" collapsed="false">
      <c r="A1638" s="13" t="s">
        <v>3015</v>
      </c>
      <c r="B1638" s="8" t="s">
        <v>3016</v>
      </c>
    </row>
    <row r="1639" customFormat="false" ht="12.75" hidden="false" customHeight="true" outlineLevel="0" collapsed="false">
      <c r="A1639" s="13" t="s">
        <v>3017</v>
      </c>
      <c r="B1639" s="14" t="s">
        <v>3018</v>
      </c>
    </row>
    <row r="1640" customFormat="false" ht="12.75" hidden="false" customHeight="true" outlineLevel="0" collapsed="false">
      <c r="A1640" s="16" t="s">
        <v>3019</v>
      </c>
      <c r="B1640" s="8" t="s">
        <v>3020</v>
      </c>
    </row>
    <row r="1641" customFormat="false" ht="12.75" hidden="false" customHeight="true" outlineLevel="0" collapsed="false">
      <c r="A1641" s="9" t="s">
        <v>3021</v>
      </c>
      <c r="B1641" s="9" t="s">
        <v>3022</v>
      </c>
    </row>
    <row r="1642" customFormat="false" ht="12.75" hidden="false" customHeight="true" outlineLevel="0" collapsed="false">
      <c r="A1642" s="9" t="s">
        <v>3023</v>
      </c>
      <c r="B1642" s="9"/>
    </row>
    <row r="1643" customFormat="false" ht="12.75" hidden="false" customHeight="true" outlineLevel="0" collapsed="false">
      <c r="A1643" s="9" t="s">
        <v>3024</v>
      </c>
      <c r="B1643" s="9" t="s">
        <v>2594</v>
      </c>
    </row>
    <row r="1644" customFormat="false" ht="12.75" hidden="false" customHeight="true" outlineLevel="0" collapsed="false">
      <c r="A1644" s="22" t="s">
        <v>3025</v>
      </c>
      <c r="B1644" s="23" t="n">
        <v>11619473</v>
      </c>
    </row>
    <row r="1645" customFormat="false" ht="12.75" hidden="false" customHeight="true" outlineLevel="0" collapsed="false">
      <c r="A1645" s="13" t="s">
        <v>3026</v>
      </c>
      <c r="B1645" s="8" t="s">
        <v>3027</v>
      </c>
    </row>
    <row r="1646" customFormat="false" ht="12.75" hidden="false" customHeight="true" outlineLevel="0" collapsed="false">
      <c r="A1646" s="13" t="s">
        <v>3028</v>
      </c>
      <c r="B1646" s="14" t="s">
        <v>3029</v>
      </c>
    </row>
    <row r="1647" customFormat="false" ht="12.75" hidden="false" customHeight="true" outlineLevel="0" collapsed="false">
      <c r="A1647" s="13" t="s">
        <v>3030</v>
      </c>
      <c r="B1647" s="8" t="s">
        <v>3031</v>
      </c>
    </row>
    <row r="1648" customFormat="false" ht="12.75" hidden="false" customHeight="true" outlineLevel="0" collapsed="false">
      <c r="A1648" s="13" t="s">
        <v>3032</v>
      </c>
      <c r="B1648" s="14" t="s">
        <v>3033</v>
      </c>
    </row>
    <row r="1649" customFormat="false" ht="12.75" hidden="false" customHeight="true" outlineLevel="0" collapsed="false">
      <c r="A1649" s="13" t="s">
        <v>3034</v>
      </c>
      <c r="B1649" s="8" t="s">
        <v>3035</v>
      </c>
    </row>
    <row r="1650" customFormat="false" ht="12.75" hidden="false" customHeight="true" outlineLevel="0" collapsed="false">
      <c r="A1650" s="16" t="s">
        <v>3036</v>
      </c>
      <c r="B1650" s="28" t="s">
        <v>3037</v>
      </c>
    </row>
    <row r="1651" customFormat="false" ht="12.75" hidden="false" customHeight="true" outlineLevel="0" collapsed="false">
      <c r="A1651" s="13" t="s">
        <v>3038</v>
      </c>
      <c r="B1651" s="14" t="s">
        <v>3039</v>
      </c>
    </row>
    <row r="1652" customFormat="false" ht="12.75" hidden="false" customHeight="true" outlineLevel="0" collapsed="false">
      <c r="A1652" s="13" t="s">
        <v>3040</v>
      </c>
      <c r="B1652" s="8" t="s">
        <v>3041</v>
      </c>
    </row>
    <row r="1653" customFormat="false" ht="12.75" hidden="false" customHeight="true" outlineLevel="0" collapsed="false">
      <c r="A1653" s="13" t="s">
        <v>3042</v>
      </c>
      <c r="B1653" s="14" t="s">
        <v>3043</v>
      </c>
    </row>
    <row r="1654" customFormat="false" ht="12.75" hidden="false" customHeight="true" outlineLevel="0" collapsed="false">
      <c r="A1654" s="13" t="s">
        <v>3044</v>
      </c>
      <c r="B1654" s="8" t="s">
        <v>3045</v>
      </c>
    </row>
    <row r="1655" customFormat="false" ht="12.75" hidden="false" customHeight="true" outlineLevel="0" collapsed="false">
      <c r="A1655" s="13" t="s">
        <v>3046</v>
      </c>
      <c r="B1655" s="8" t="s">
        <v>3047</v>
      </c>
    </row>
    <row r="1656" customFormat="false" ht="12.75" hidden="false" customHeight="true" outlineLevel="0" collapsed="false">
      <c r="A1656" s="34" t="s">
        <v>3048</v>
      </c>
      <c r="B1656" s="35" t="s">
        <v>3049</v>
      </c>
    </row>
    <row r="1657" customFormat="false" ht="12.75" hidden="false" customHeight="true" outlineLevel="0" collapsed="false">
      <c r="A1657" s="34" t="s">
        <v>3050</v>
      </c>
      <c r="B1657" s="36" t="s">
        <v>3051</v>
      </c>
    </row>
    <row r="1658" customFormat="false" ht="12.75" hidden="false" customHeight="true" outlineLevel="0" collapsed="false">
      <c r="A1658" s="34" t="s">
        <v>3052</v>
      </c>
      <c r="B1658" s="35" t="s">
        <v>3053</v>
      </c>
    </row>
    <row r="1659" customFormat="false" ht="12.75" hidden="false" customHeight="true" outlineLevel="0" collapsed="false">
      <c r="A1659" s="34" t="s">
        <v>3054</v>
      </c>
      <c r="B1659" s="36" t="s">
        <v>3055</v>
      </c>
    </row>
    <row r="1660" customFormat="false" ht="12.75" hidden="false" customHeight="true" outlineLevel="0" collapsed="false">
      <c r="A1660" s="34" t="s">
        <v>3056</v>
      </c>
      <c r="B1660" s="35" t="s">
        <v>3057</v>
      </c>
    </row>
    <row r="1661" customFormat="false" ht="12.75" hidden="false" customHeight="true" outlineLevel="0" collapsed="false">
      <c r="A1661" s="34" t="s">
        <v>3058</v>
      </c>
      <c r="B1661" s="35" t="s">
        <v>3059</v>
      </c>
    </row>
    <row r="1662" customFormat="false" ht="12.75" hidden="false" customHeight="true" outlineLevel="0" collapsed="false">
      <c r="A1662" s="34" t="s">
        <v>3060</v>
      </c>
      <c r="B1662" s="35" t="s">
        <v>3061</v>
      </c>
    </row>
    <row r="1663" customFormat="false" ht="12.75" hidden="false" customHeight="true" outlineLevel="0" collapsed="false">
      <c r="A1663" s="34" t="s">
        <v>3062</v>
      </c>
      <c r="B1663" s="37" t="s">
        <v>3063</v>
      </c>
    </row>
    <row r="1664" customFormat="false" ht="12.75" hidden="false" customHeight="true" outlineLevel="0" collapsed="false">
      <c r="A1664" s="34" t="s">
        <v>3064</v>
      </c>
      <c r="B1664" s="35" t="s">
        <v>3065</v>
      </c>
    </row>
    <row r="1665" customFormat="false" ht="12.75" hidden="false" customHeight="true" outlineLevel="0" collapsed="false">
      <c r="A1665" s="34" t="s">
        <v>3066</v>
      </c>
      <c r="B1665" s="35" t="s">
        <v>3067</v>
      </c>
    </row>
    <row r="1666" customFormat="false" ht="12.75" hidden="false" customHeight="true" outlineLevel="0" collapsed="false">
      <c r="A1666" s="34" t="s">
        <v>3068</v>
      </c>
      <c r="B1666" s="35" t="s">
        <v>3069</v>
      </c>
    </row>
    <row r="1667" customFormat="false" ht="12.75" hidden="false" customHeight="true" outlineLevel="0" collapsed="false">
      <c r="A1667" s="34" t="s">
        <v>3070</v>
      </c>
      <c r="B1667" s="35" t="s">
        <v>3071</v>
      </c>
    </row>
    <row r="1668" customFormat="false" ht="12.75" hidden="false" customHeight="true" outlineLevel="0" collapsed="false">
      <c r="A1668" s="34" t="s">
        <v>3072</v>
      </c>
      <c r="B1668" s="35" t="s">
        <v>3073</v>
      </c>
    </row>
    <row r="1669" customFormat="false" ht="12.75" hidden="false" customHeight="true" outlineLevel="0" collapsed="false">
      <c r="A1669" s="13" t="s">
        <v>3074</v>
      </c>
      <c r="B1669" s="14" t="s">
        <v>3075</v>
      </c>
    </row>
    <row r="1670" customFormat="false" ht="12.75" hidden="false" customHeight="true" outlineLevel="0" collapsed="false">
      <c r="A1670" s="26" t="s">
        <v>3076</v>
      </c>
      <c r="B1670" s="14" t="s">
        <v>3077</v>
      </c>
    </row>
    <row r="1671" customFormat="false" ht="12.75" hidden="false" customHeight="true" outlineLevel="0" collapsed="false">
      <c r="A1671" s="13" t="s">
        <v>3076</v>
      </c>
      <c r="B1671" s="14" t="s">
        <v>3077</v>
      </c>
    </row>
    <row r="1672" customFormat="false" ht="12.75" hidden="false" customHeight="true" outlineLevel="0" collapsed="false">
      <c r="A1672" s="13" t="s">
        <v>3078</v>
      </c>
      <c r="B1672" s="14" t="s">
        <v>3079</v>
      </c>
    </row>
    <row r="1673" customFormat="false" ht="12.75" hidden="false" customHeight="true" outlineLevel="0" collapsed="false">
      <c r="A1673" s="9" t="s">
        <v>3080</v>
      </c>
      <c r="B1673" s="9"/>
    </row>
    <row r="1674" customFormat="false" ht="12.75" hidden="false" customHeight="true" outlineLevel="0" collapsed="false">
      <c r="A1674" s="13" t="s">
        <v>3081</v>
      </c>
      <c r="B1674" s="14"/>
    </row>
    <row r="1675" customFormat="false" ht="12.75" hidden="false" customHeight="true" outlineLevel="0" collapsed="false">
      <c r="A1675" s="16" t="s">
        <v>3082</v>
      </c>
      <c r="B1675" s="28"/>
    </row>
    <row r="1676" customFormat="false" ht="12.75" hidden="false" customHeight="true" outlineLevel="0" collapsed="false">
      <c r="A1676" s="9" t="s">
        <v>3083</v>
      </c>
      <c r="B1676" s="9" t="s">
        <v>3084</v>
      </c>
    </row>
    <row r="1677" customFormat="false" ht="12.75" hidden="false" customHeight="true" outlineLevel="0" collapsed="false">
      <c r="A1677" s="22" t="s">
        <v>3085</v>
      </c>
      <c r="B1677" s="24"/>
    </row>
    <row r="1678" customFormat="false" ht="12.75" hidden="false" customHeight="true" outlineLevel="0" collapsed="false">
      <c r="A1678" s="13" t="s">
        <v>3086</v>
      </c>
      <c r="B1678" s="14" t="s">
        <v>3087</v>
      </c>
    </row>
    <row r="1679" customFormat="false" ht="12.75" hidden="false" customHeight="true" outlineLevel="0" collapsed="false">
      <c r="A1679" s="13" t="s">
        <v>3088</v>
      </c>
      <c r="B1679" s="14" t="s">
        <v>3089</v>
      </c>
    </row>
    <row r="1680" customFormat="false" ht="12.75" hidden="false" customHeight="true" outlineLevel="0" collapsed="false">
      <c r="A1680" s="13" t="s">
        <v>3090</v>
      </c>
      <c r="B1680" s="14" t="s">
        <v>3091</v>
      </c>
    </row>
    <row r="1681" customFormat="false" ht="12.75" hidden="false" customHeight="true" outlineLevel="0" collapsed="false">
      <c r="A1681" s="9" t="s">
        <v>3090</v>
      </c>
      <c r="B1681" s="9" t="s">
        <v>3092</v>
      </c>
    </row>
    <row r="1682" customFormat="false" ht="12.75" hidden="false" customHeight="true" outlineLevel="0" collapsed="false">
      <c r="A1682" s="13" t="s">
        <v>3093</v>
      </c>
      <c r="B1682" s="8" t="s">
        <v>3094</v>
      </c>
    </row>
    <row r="1683" customFormat="false" ht="12.75" hidden="false" customHeight="true" outlineLevel="0" collapsed="false">
      <c r="A1683" s="13" t="s">
        <v>3095</v>
      </c>
      <c r="B1683" s="14" t="s">
        <v>3096</v>
      </c>
    </row>
    <row r="1684" customFormat="false" ht="12.75" hidden="false" customHeight="true" outlineLevel="0" collapsed="false">
      <c r="A1684" s="9" t="s">
        <v>3097</v>
      </c>
      <c r="B1684" s="9" t="s">
        <v>3098</v>
      </c>
    </row>
    <row r="1685" customFormat="false" ht="12.75" hidden="false" customHeight="true" outlineLevel="0" collapsed="false">
      <c r="A1685" s="9" t="s">
        <v>3099</v>
      </c>
      <c r="B1685" s="9" t="s">
        <v>3100</v>
      </c>
    </row>
    <row r="1686" customFormat="false" ht="12.75" hidden="false" customHeight="true" outlineLevel="0" collapsed="false">
      <c r="A1686" s="13" t="s">
        <v>3101</v>
      </c>
      <c r="B1686" s="14" t="s">
        <v>3102</v>
      </c>
    </row>
    <row r="1687" customFormat="false" ht="12.75" hidden="false" customHeight="true" outlineLevel="0" collapsed="false">
      <c r="A1687" s="13" t="s">
        <v>3103</v>
      </c>
      <c r="B1687" s="14" t="s">
        <v>3104</v>
      </c>
    </row>
    <row r="1688" customFormat="false" ht="12.75" hidden="false" customHeight="true" outlineLevel="0" collapsed="false">
      <c r="A1688" s="13" t="s">
        <v>3105</v>
      </c>
      <c r="B1688" s="14" t="s">
        <v>3106</v>
      </c>
    </row>
    <row r="1689" customFormat="false" ht="12.75" hidden="false" customHeight="true" outlineLevel="0" collapsed="false">
      <c r="A1689" s="13" t="s">
        <v>3107</v>
      </c>
      <c r="B1689" s="14"/>
    </row>
    <row r="1690" customFormat="false" ht="12.75" hidden="false" customHeight="true" outlineLevel="0" collapsed="false">
      <c r="A1690" s="16" t="s">
        <v>3108</v>
      </c>
      <c r="B1690" s="28"/>
    </row>
    <row r="1691" customFormat="false" ht="12.75" hidden="false" customHeight="true" outlineLevel="0" collapsed="false">
      <c r="A1691" s="13" t="s">
        <v>3109</v>
      </c>
      <c r="B1691" s="8" t="s">
        <v>3110</v>
      </c>
    </row>
    <row r="1692" customFormat="false" ht="12.75" hidden="false" customHeight="true" outlineLevel="0" collapsed="false">
      <c r="A1692" s="13" t="s">
        <v>3111</v>
      </c>
      <c r="B1692" s="14" t="s">
        <v>3112</v>
      </c>
    </row>
    <row r="1693" customFormat="false" ht="12.75" hidden="false" customHeight="true" outlineLevel="0" collapsed="false">
      <c r="A1693" s="22" t="s">
        <v>3113</v>
      </c>
      <c r="B1693" s="23" t="s">
        <v>3114</v>
      </c>
    </row>
    <row r="1694" customFormat="false" ht="12.75" hidden="false" customHeight="true" outlineLevel="0" collapsed="false">
      <c r="A1694" s="9" t="s">
        <v>3115</v>
      </c>
      <c r="B1694" s="9" t="s">
        <v>3116</v>
      </c>
    </row>
    <row r="1695" customFormat="false" ht="12.75" hidden="false" customHeight="true" outlineLevel="0" collapsed="false">
      <c r="A1695" s="13" t="s">
        <v>3117</v>
      </c>
      <c r="B1695" s="8" t="s">
        <v>3118</v>
      </c>
    </row>
    <row r="1696" customFormat="false" ht="12.75" hidden="false" customHeight="true" outlineLevel="0" collapsed="false">
      <c r="A1696" s="13" t="s">
        <v>3119</v>
      </c>
      <c r="B1696" s="14" t="s">
        <v>3120</v>
      </c>
    </row>
    <row r="1697" customFormat="false" ht="12.75" hidden="false" customHeight="true" outlineLevel="0" collapsed="false">
      <c r="A1697" s="13" t="s">
        <v>3121</v>
      </c>
      <c r="B1697" s="14" t="s">
        <v>3122</v>
      </c>
    </row>
    <row r="1698" customFormat="false" ht="12.75" hidden="false" customHeight="true" outlineLevel="0" collapsed="false">
      <c r="A1698" s="13" t="s">
        <v>3123</v>
      </c>
      <c r="B1698" s="14" t="s">
        <v>3124</v>
      </c>
    </row>
    <row r="1699" customFormat="false" ht="12.75" hidden="false" customHeight="true" outlineLevel="0" collapsed="false">
      <c r="A1699" s="22" t="s">
        <v>3125</v>
      </c>
      <c r="B1699" s="23" t="s">
        <v>3126</v>
      </c>
    </row>
    <row r="1700" customFormat="false" ht="12.75" hidden="false" customHeight="true" outlineLevel="0" collapsed="false">
      <c r="A1700" s="13" t="s">
        <v>3127</v>
      </c>
      <c r="B1700" s="8" t="s">
        <v>3128</v>
      </c>
    </row>
    <row r="1701" customFormat="false" ht="12.75" hidden="false" customHeight="true" outlineLevel="0" collapsed="false">
      <c r="A1701" s="13" t="s">
        <v>3129</v>
      </c>
      <c r="B1701" s="14" t="s">
        <v>3130</v>
      </c>
    </row>
    <row r="1702" customFormat="false" ht="12.75" hidden="false" customHeight="true" outlineLevel="0" collapsed="false">
      <c r="A1702" s="13" t="s">
        <v>3131</v>
      </c>
      <c r="B1702" s="8" t="s">
        <v>3132</v>
      </c>
    </row>
    <row r="1703" customFormat="false" ht="12.75" hidden="false" customHeight="true" outlineLevel="0" collapsed="false">
      <c r="A1703" s="13" t="s">
        <v>3133</v>
      </c>
      <c r="B1703" s="14" t="s">
        <v>3134</v>
      </c>
    </row>
    <row r="1704" customFormat="false" ht="12.75" hidden="false" customHeight="true" outlineLevel="0" collapsed="false">
      <c r="A1704" s="16" t="s">
        <v>3135</v>
      </c>
      <c r="B1704" s="8" t="s">
        <v>3136</v>
      </c>
    </row>
    <row r="1705" customFormat="false" ht="12.75" hidden="false" customHeight="true" outlineLevel="0" collapsed="false">
      <c r="A1705" s="13" t="s">
        <v>3137</v>
      </c>
      <c r="B1705" s="14" t="s">
        <v>3138</v>
      </c>
    </row>
    <row r="1706" customFormat="false" ht="12.75" hidden="false" customHeight="true" outlineLevel="0" collapsed="false">
      <c r="A1706" s="13" t="s">
        <v>3139</v>
      </c>
      <c r="B1706" s="14" t="s">
        <v>3140</v>
      </c>
    </row>
    <row r="1707" customFormat="false" ht="12.75" hidden="false" customHeight="true" outlineLevel="0" collapsed="false">
      <c r="A1707" s="13" t="s">
        <v>3141</v>
      </c>
      <c r="B1707" s="14" t="s">
        <v>3142</v>
      </c>
    </row>
    <row r="1708" customFormat="false" ht="12.75" hidden="false" customHeight="true" outlineLevel="0" collapsed="false">
      <c r="A1708" s="13" t="s">
        <v>3143</v>
      </c>
      <c r="B1708" s="14"/>
    </row>
    <row r="1709" customFormat="false" ht="12.75" hidden="false" customHeight="true" outlineLevel="0" collapsed="false">
      <c r="A1709" s="9" t="s">
        <v>3144</v>
      </c>
      <c r="B1709" s="9" t="s">
        <v>3145</v>
      </c>
    </row>
    <row r="1710" customFormat="false" ht="12.75" hidden="false" customHeight="true" outlineLevel="0" collapsed="false">
      <c r="A1710" s="16" t="s">
        <v>3146</v>
      </c>
      <c r="B1710" s="28" t="s">
        <v>3147</v>
      </c>
    </row>
    <row r="1711" customFormat="false" ht="12.75" hidden="false" customHeight="true" outlineLevel="0" collapsed="false">
      <c r="A1711" s="13" t="s">
        <v>3148</v>
      </c>
      <c r="B1711" s="14" t="s">
        <v>3149</v>
      </c>
    </row>
    <row r="1712" customFormat="false" ht="12.75" hidden="false" customHeight="true" outlineLevel="0" collapsed="false">
      <c r="A1712" s="13" t="s">
        <v>3150</v>
      </c>
      <c r="B1712" s="8" t="s">
        <v>3151</v>
      </c>
    </row>
    <row r="1713" customFormat="false" ht="12.75" hidden="false" customHeight="true" outlineLevel="0" collapsed="false">
      <c r="A1713" s="22" t="s">
        <v>3152</v>
      </c>
      <c r="B1713" s="24" t="s">
        <v>3153</v>
      </c>
    </row>
    <row r="1714" customFormat="false" ht="12.75" hidden="false" customHeight="true" outlineLevel="0" collapsed="false">
      <c r="A1714" s="13" t="s">
        <v>3154</v>
      </c>
      <c r="B1714" s="14" t="s">
        <v>3155</v>
      </c>
    </row>
    <row r="1715" customFormat="false" ht="12.75" hidden="false" customHeight="true" outlineLevel="0" collapsed="false">
      <c r="A1715" s="13" t="s">
        <v>3156</v>
      </c>
      <c r="B1715" s="8" t="s">
        <v>3157</v>
      </c>
    </row>
    <row r="1716" customFormat="false" ht="12.75" hidden="false" customHeight="true" outlineLevel="0" collapsed="false">
      <c r="A1716" s="9" t="s">
        <v>3158</v>
      </c>
      <c r="B1716" s="9" t="s">
        <v>3159</v>
      </c>
    </row>
    <row r="1717" customFormat="false" ht="12.75" hidden="false" customHeight="true" outlineLevel="0" collapsed="false">
      <c r="A1717" s="13" t="s">
        <v>3160</v>
      </c>
      <c r="B1717" s="8" t="s">
        <v>3161</v>
      </c>
    </row>
    <row r="1718" customFormat="false" ht="12.75" hidden="false" customHeight="true" outlineLevel="0" collapsed="false">
      <c r="A1718" s="13" t="s">
        <v>3162</v>
      </c>
      <c r="B1718" s="8" t="s">
        <v>3163</v>
      </c>
    </row>
    <row r="1719" customFormat="false" ht="12.75" hidden="false" customHeight="true" outlineLevel="0" collapsed="false">
      <c r="A1719" s="13" t="s">
        <v>3164</v>
      </c>
      <c r="B1719" s="14" t="s">
        <v>3165</v>
      </c>
    </row>
    <row r="1720" customFormat="false" ht="12.75" hidden="false" customHeight="true" outlineLevel="0" collapsed="false">
      <c r="A1720" s="13" t="s">
        <v>3166</v>
      </c>
      <c r="B1720" s="14" t="s">
        <v>3167</v>
      </c>
    </row>
    <row r="1721" customFormat="false" ht="12.75" hidden="false" customHeight="true" outlineLevel="0" collapsed="false">
      <c r="A1721" s="16" t="s">
        <v>3168</v>
      </c>
      <c r="B1721" s="8" t="s">
        <v>3169</v>
      </c>
    </row>
    <row r="1722" customFormat="false" ht="12.75" hidden="false" customHeight="true" outlineLevel="0" collapsed="false">
      <c r="A1722" s="13" t="s">
        <v>3170</v>
      </c>
      <c r="B1722" s="14" t="s">
        <v>3171</v>
      </c>
    </row>
    <row r="1723" customFormat="false" ht="12.75" hidden="false" customHeight="true" outlineLevel="0" collapsed="false">
      <c r="A1723" s="9" t="s">
        <v>3172</v>
      </c>
      <c r="B1723" s="9" t="s">
        <v>3173</v>
      </c>
    </row>
    <row r="1724" customFormat="false" ht="12.75" hidden="false" customHeight="true" outlineLevel="0" collapsed="false">
      <c r="A1724" s="13" t="s">
        <v>3174</v>
      </c>
      <c r="B1724" s="14" t="s">
        <v>3175</v>
      </c>
    </row>
    <row r="1725" customFormat="false" ht="12.75" hidden="false" customHeight="true" outlineLevel="0" collapsed="false">
      <c r="A1725" s="13" t="s">
        <v>3176</v>
      </c>
      <c r="B1725" s="14" t="s">
        <v>3177</v>
      </c>
    </row>
    <row r="1726" customFormat="false" ht="12.75" hidden="false" customHeight="true" outlineLevel="0" collapsed="false">
      <c r="A1726" s="13" t="s">
        <v>3178</v>
      </c>
      <c r="B1726" s="14" t="s">
        <v>3179</v>
      </c>
    </row>
    <row r="1727" customFormat="false" ht="12.75" hidden="false" customHeight="true" outlineLevel="0" collapsed="false">
      <c r="A1727" s="13" t="s">
        <v>3180</v>
      </c>
      <c r="B1727" s="14" t="s">
        <v>3181</v>
      </c>
    </row>
    <row r="1728" customFormat="false" ht="12.75" hidden="false" customHeight="true" outlineLevel="0" collapsed="false">
      <c r="A1728" s="13" t="s">
        <v>3182</v>
      </c>
      <c r="B1728" s="14" t="s">
        <v>3183</v>
      </c>
    </row>
    <row r="1729" customFormat="false" ht="12.75" hidden="false" customHeight="true" outlineLevel="0" collapsed="false">
      <c r="A1729" s="13" t="s">
        <v>3184</v>
      </c>
      <c r="B1729" s="14" t="s">
        <v>3185</v>
      </c>
    </row>
    <row r="1730" customFormat="false" ht="12.75" hidden="false" customHeight="true" outlineLevel="0" collapsed="false">
      <c r="A1730" s="13" t="s">
        <v>3186</v>
      </c>
      <c r="B1730" s="14"/>
    </row>
    <row r="1731" customFormat="false" ht="12.75" hidden="false" customHeight="true" outlineLevel="0" collapsed="false">
      <c r="A1731" s="13" t="s">
        <v>3187</v>
      </c>
      <c r="B1731" s="14" t="s">
        <v>3188</v>
      </c>
    </row>
    <row r="1732" customFormat="false" ht="12.75" hidden="false" customHeight="true" outlineLevel="0" collapsed="false">
      <c r="A1732" s="13" t="s">
        <v>3189</v>
      </c>
      <c r="B1732" s="8" t="s">
        <v>3190</v>
      </c>
    </row>
    <row r="1733" customFormat="false" ht="12.75" hidden="false" customHeight="true" outlineLevel="0" collapsed="false">
      <c r="A1733" s="13" t="s">
        <v>3191</v>
      </c>
      <c r="B1733" s="8" t="s">
        <v>3192</v>
      </c>
    </row>
    <row r="1734" customFormat="false" ht="12.75" hidden="false" customHeight="true" outlineLevel="0" collapsed="false">
      <c r="A1734" s="13" t="s">
        <v>3193</v>
      </c>
      <c r="B1734" s="14" t="s">
        <v>3194</v>
      </c>
    </row>
    <row r="1735" customFormat="false" ht="12.75" hidden="false" customHeight="true" outlineLevel="0" collapsed="false">
      <c r="A1735" s="13" t="s">
        <v>3195</v>
      </c>
      <c r="B1735" s="14" t="s">
        <v>3196</v>
      </c>
    </row>
    <row r="1736" customFormat="false" ht="12.75" hidden="false" customHeight="true" outlineLevel="0" collapsed="false">
      <c r="A1736" s="13" t="s">
        <v>3197</v>
      </c>
      <c r="B1736" s="8" t="s">
        <v>3198</v>
      </c>
    </row>
    <row r="1737" customFormat="false" ht="12.75" hidden="false" customHeight="true" outlineLevel="0" collapsed="false">
      <c r="A1737" s="13" t="s">
        <v>3199</v>
      </c>
      <c r="B1737" s="38" t="s">
        <v>3200</v>
      </c>
    </row>
    <row r="1738" customFormat="false" ht="12.75" hidden="false" customHeight="true" outlineLevel="0" collapsed="false">
      <c r="A1738" s="13" t="s">
        <v>3201</v>
      </c>
      <c r="B1738" s="14" t="s">
        <v>3202</v>
      </c>
    </row>
    <row r="1739" customFormat="false" ht="12.75" hidden="false" customHeight="true" outlineLevel="0" collapsed="false">
      <c r="A1739" s="13" t="s">
        <v>3203</v>
      </c>
      <c r="B1739" s="38" t="s">
        <v>3204</v>
      </c>
    </row>
    <row r="1740" customFormat="false" ht="12.75" hidden="false" customHeight="true" outlineLevel="0" collapsed="false">
      <c r="A1740" s="13" t="s">
        <v>3205</v>
      </c>
      <c r="B1740" s="14" t="s">
        <v>3206</v>
      </c>
    </row>
    <row r="1741" customFormat="false" ht="12.75" hidden="false" customHeight="true" outlineLevel="0" collapsed="false">
      <c r="A1741" s="13" t="s">
        <v>3207</v>
      </c>
      <c r="B1741" s="14" t="s">
        <v>3208</v>
      </c>
    </row>
    <row r="1742" customFormat="false" ht="12.75" hidden="false" customHeight="true" outlineLevel="0" collapsed="false">
      <c r="A1742" s="13" t="s">
        <v>3209</v>
      </c>
      <c r="B1742" s="14" t="s">
        <v>3210</v>
      </c>
    </row>
    <row r="1743" customFormat="false" ht="12.75" hidden="false" customHeight="true" outlineLevel="0" collapsed="false">
      <c r="A1743" s="16" t="s">
        <v>3211</v>
      </c>
      <c r="B1743" s="8" t="s">
        <v>3212</v>
      </c>
    </row>
    <row r="1744" customFormat="false" ht="12.75" hidden="false" customHeight="true" outlineLevel="0" collapsed="false">
      <c r="A1744" s="13" t="s">
        <v>3213</v>
      </c>
      <c r="B1744" s="14" t="s">
        <v>3214</v>
      </c>
    </row>
    <row r="1745" customFormat="false" ht="12.75" hidden="false" customHeight="true" outlineLevel="0" collapsed="false">
      <c r="A1745" s="13" t="s">
        <v>3215</v>
      </c>
      <c r="B1745" s="14" t="s">
        <v>3216</v>
      </c>
    </row>
    <row r="1746" customFormat="false" ht="12.75" hidden="false" customHeight="true" outlineLevel="0" collapsed="false">
      <c r="A1746" s="13" t="s">
        <v>3217</v>
      </c>
      <c r="B1746" s="8" t="s">
        <v>3218</v>
      </c>
    </row>
    <row r="1747" customFormat="false" ht="12.75" hidden="false" customHeight="true" outlineLevel="0" collapsed="false">
      <c r="A1747" s="13" t="s">
        <v>3219</v>
      </c>
      <c r="B1747" s="14" t="s">
        <v>3220</v>
      </c>
    </row>
    <row r="1748" customFormat="false" ht="12.75" hidden="false" customHeight="true" outlineLevel="0" collapsed="false">
      <c r="A1748" s="13" t="s">
        <v>3221</v>
      </c>
      <c r="B1748" s="8" t="s">
        <v>3222</v>
      </c>
    </row>
    <row r="1749" customFormat="false" ht="12.75" hidden="false" customHeight="true" outlineLevel="0" collapsed="false">
      <c r="A1749" s="13" t="s">
        <v>3223</v>
      </c>
      <c r="B1749" s="14" t="s">
        <v>3224</v>
      </c>
    </row>
    <row r="1750" customFormat="false" ht="12.75" hidden="false" customHeight="true" outlineLevel="0" collapsed="false">
      <c r="A1750" s="13" t="s">
        <v>3225</v>
      </c>
      <c r="B1750" s="14" t="s">
        <v>3226</v>
      </c>
    </row>
    <row r="1751" customFormat="false" ht="12.75" hidden="false" customHeight="true" outlineLevel="0" collapsed="false">
      <c r="A1751" s="39" t="s">
        <v>3227</v>
      </c>
      <c r="B1751" s="40" t="s">
        <v>3228</v>
      </c>
    </row>
    <row r="1752" customFormat="false" ht="12.75" hidden="false" customHeight="true" outlineLevel="0" collapsed="false">
      <c r="A1752" s="13" t="s">
        <v>3229</v>
      </c>
      <c r="B1752" s="8" t="s">
        <v>3230</v>
      </c>
    </row>
    <row r="1753" customFormat="false" ht="12.75" hidden="false" customHeight="true" outlineLevel="0" collapsed="false">
      <c r="A1753" s="26" t="s">
        <v>3231</v>
      </c>
      <c r="B1753" s="14" t="s">
        <v>3232</v>
      </c>
    </row>
    <row r="1754" customFormat="false" ht="12.75" hidden="false" customHeight="true" outlineLevel="0" collapsed="false">
      <c r="A1754" s="13" t="s">
        <v>3233</v>
      </c>
      <c r="B1754" s="14" t="s">
        <v>3234</v>
      </c>
    </row>
    <row r="1755" customFormat="false" ht="12.75" hidden="false" customHeight="true" outlineLevel="0" collapsed="false">
      <c r="A1755" s="13" t="s">
        <v>3235</v>
      </c>
      <c r="B1755" s="14" t="s">
        <v>3236</v>
      </c>
    </row>
    <row r="1756" customFormat="false" ht="12.75" hidden="false" customHeight="true" outlineLevel="0" collapsed="false">
      <c r="A1756" s="13" t="s">
        <v>3237</v>
      </c>
      <c r="B1756" s="14" t="s">
        <v>3238</v>
      </c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8.28"/>
    <col collapsed="false" customWidth="true" hidden="false" outlineLevel="0" max="3" min="3" style="0" width="16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3239</v>
      </c>
      <c r="B2" s="1"/>
      <c r="C2" s="1"/>
    </row>
    <row r="3" customFormat="false" ht="12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4" t="s">
        <v>3</v>
      </c>
      <c r="B4" s="4" t="s">
        <v>3240</v>
      </c>
      <c r="C4" s="5" t="s">
        <v>3241</v>
      </c>
    </row>
    <row r="5" customFormat="false" ht="12.75" hidden="false" customHeight="true" outlineLevel="0" collapsed="false">
      <c r="A5" s="41" t="s">
        <v>3242</v>
      </c>
    </row>
    <row r="6" customFormat="false" ht="12.75" hidden="false" customHeight="true" outlineLevel="0" collapsed="false">
      <c r="A6" s="42" t="s">
        <v>3243</v>
      </c>
    </row>
    <row r="7" customFormat="false" ht="12.75" hidden="false" customHeight="true" outlineLevel="0" collapsed="false">
      <c r="A7" s="43" t="s">
        <v>3244</v>
      </c>
    </row>
    <row r="8" customFormat="false" ht="12.75" hidden="false" customHeight="true" outlineLevel="0" collapsed="false">
      <c r="A8" s="44" t="s">
        <v>3245</v>
      </c>
    </row>
    <row r="9" customFormat="false" ht="12.75" hidden="false" customHeight="true" outlineLevel="0" collapsed="false">
      <c r="A9" s="45" t="s">
        <v>3246</v>
      </c>
    </row>
    <row r="10" customFormat="false" ht="12.75" hidden="false" customHeight="true" outlineLevel="0" collapsed="false">
      <c r="A10" s="45" t="s">
        <v>3247</v>
      </c>
    </row>
    <row r="11" customFormat="false" ht="12.75" hidden="false" customHeight="true" outlineLevel="0" collapsed="false">
      <c r="A11" s="44" t="s">
        <v>3248</v>
      </c>
    </row>
    <row r="12" customFormat="false" ht="12.75" hidden="false" customHeight="true" outlineLevel="0" collapsed="false">
      <c r="A12" s="42" t="s">
        <v>3249</v>
      </c>
    </row>
    <row r="13" customFormat="false" ht="12.75" hidden="false" customHeight="true" outlineLevel="0" collapsed="false">
      <c r="A13" s="45" t="s">
        <v>3250</v>
      </c>
    </row>
    <row r="14" customFormat="false" ht="12.75" hidden="false" customHeight="true" outlineLevel="0" collapsed="false">
      <c r="A14" s="46" t="s">
        <v>3251</v>
      </c>
    </row>
    <row r="15" customFormat="false" ht="12.75" hidden="false" customHeight="true" outlineLevel="0" collapsed="false">
      <c r="A15" s="46" t="s">
        <v>3252</v>
      </c>
    </row>
    <row r="16" customFormat="false" ht="12.75" hidden="false" customHeight="true" outlineLevel="0" collapsed="false">
      <c r="A16" s="46" t="s">
        <v>3253</v>
      </c>
    </row>
    <row r="17" customFormat="false" ht="12.75" hidden="false" customHeight="true" outlineLevel="0" collapsed="false">
      <c r="A17" s="45" t="s">
        <v>3254</v>
      </c>
    </row>
  </sheetData>
  <autoFilter ref="A4:C4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7.85"/>
    <col collapsed="false" customWidth="true" hidden="false" outlineLevel="0" max="3" min="3" style="0" width="20.28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43.14"/>
  </cols>
  <sheetData>
    <row r="1" customFormat="false" ht="12.75" hidden="false" customHeight="true" outlineLevel="0" collapsed="false">
      <c r="A1" s="2" t="s">
        <v>3255</v>
      </c>
      <c r="B1" s="2"/>
      <c r="C1" s="2"/>
      <c r="D1" s="2"/>
    </row>
    <row r="2" customFormat="false" ht="12.75" hidden="false" customHeight="true" outlineLevel="0" collapsed="false">
      <c r="A2" s="2" t="s">
        <v>3256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F3" s="3"/>
      <c r="G3" s="3"/>
      <c r="H3" s="3"/>
    </row>
    <row r="4" customFormat="false" ht="12.75" hidden="false" customHeight="true" outlineLevel="0" collapsed="false">
      <c r="A4" s="47" t="s">
        <v>3</v>
      </c>
      <c r="B4" s="47" t="s">
        <v>4</v>
      </c>
      <c r="C4" s="48" t="s">
        <v>5</v>
      </c>
      <c r="D4" s="49" t="s">
        <v>3257</v>
      </c>
      <c r="E4" s="6"/>
      <c r="F4" s="7" t="s">
        <v>6</v>
      </c>
      <c r="G4" s="7"/>
      <c r="H4" s="7"/>
    </row>
    <row r="5" customFormat="false" ht="12.75" hidden="false" customHeight="true" outlineLevel="0" collapsed="false">
      <c r="A5" s="13" t="s">
        <v>3258</v>
      </c>
      <c r="B5" s="14"/>
      <c r="E5" s="6"/>
      <c r="F5" s="10" t="str">
        <f aca="false">HYPERLINK("http://statistica.miur.it/","http://statistica.miur.it/")</f>
        <v>http://statistica.miur.it/</v>
      </c>
      <c r="G5" s="11" t="s">
        <v>8</v>
      </c>
      <c r="H5" s="12"/>
    </row>
    <row r="6" customFormat="false" ht="12.75" hidden="false" customHeight="true" outlineLevel="0" collapsed="false">
      <c r="A6" s="16" t="s">
        <v>3259</v>
      </c>
      <c r="B6" s="8" t="s">
        <v>3260</v>
      </c>
      <c r="E6" s="6"/>
      <c r="F6" s="10" t="str">
        <f aca="false">HYPERLINK("http://statistica.miur.it/normal.aspx?link=datiuniv","http://statistica.miur.it/normal.aspx?link=datiuniv")</f>
        <v>http://statistica.miur.it/normal.aspx?link=datiuniv</v>
      </c>
      <c r="G6" s="11" t="s">
        <v>11</v>
      </c>
      <c r="H6" s="12"/>
    </row>
    <row r="7" customFormat="false" ht="12.75" hidden="false" customHeight="true" outlineLevel="0" collapsed="false">
      <c r="A7" s="16" t="s">
        <v>3261</v>
      </c>
      <c r="B7" s="8" t="s">
        <v>3262</v>
      </c>
      <c r="F7" s="15"/>
      <c r="G7" s="15"/>
      <c r="H7" s="15"/>
    </row>
    <row r="8" customFormat="false" ht="12.75" hidden="false" customHeight="true" outlineLevel="0" collapsed="false">
      <c r="A8" s="16" t="s">
        <v>3263</v>
      </c>
      <c r="B8" s="8" t="s">
        <v>3264</v>
      </c>
    </row>
    <row r="9" customFormat="false" ht="12.75" hidden="false" customHeight="true" outlineLevel="0" collapsed="false">
      <c r="A9" s="16" t="s">
        <v>3265</v>
      </c>
      <c r="B9" s="8" t="s">
        <v>3266</v>
      </c>
    </row>
    <row r="10" customFormat="false" ht="12.75" hidden="false" customHeight="true" outlineLevel="0" collapsed="false">
      <c r="A10" s="26" t="s">
        <v>3267</v>
      </c>
      <c r="B10" s="8" t="s">
        <v>3268</v>
      </c>
    </row>
    <row r="11" customFormat="false" ht="12.75" hidden="false" customHeight="true" outlineLevel="0" collapsed="false">
      <c r="A11" s="16" t="s">
        <v>3269</v>
      </c>
      <c r="B11" s="8" t="s">
        <v>3270</v>
      </c>
    </row>
    <row r="12" customFormat="false" ht="12.75" hidden="false" customHeight="true" outlineLevel="0" collapsed="false">
      <c r="A12" s="13" t="s">
        <v>3271</v>
      </c>
      <c r="B12" s="8" t="s">
        <v>3272</v>
      </c>
    </row>
    <row r="13" customFormat="false" ht="12.75" hidden="false" customHeight="true" outlineLevel="0" collapsed="false">
      <c r="A13" s="16" t="s">
        <v>3273</v>
      </c>
      <c r="B13" s="8" t="s">
        <v>3274</v>
      </c>
    </row>
    <row r="14" customFormat="false" ht="12.75" hidden="false" customHeight="true" outlineLevel="0" collapsed="false">
      <c r="A14" s="16" t="s">
        <v>3275</v>
      </c>
      <c r="B14" s="28"/>
    </row>
    <row r="15" customFormat="false" ht="12.75" hidden="false" customHeight="true" outlineLevel="0" collapsed="false">
      <c r="A15" s="16" t="s">
        <v>3276</v>
      </c>
      <c r="B15" s="8" t="s">
        <v>3277</v>
      </c>
    </row>
    <row r="16" customFormat="false" ht="12.75" hidden="false" customHeight="true" outlineLevel="0" collapsed="false">
      <c r="A16" s="16" t="s">
        <v>3278</v>
      </c>
      <c r="B16" s="8" t="s">
        <v>3279</v>
      </c>
    </row>
    <row r="17" customFormat="false" ht="12.75" hidden="false" customHeight="true" outlineLevel="0" collapsed="false">
      <c r="A17" s="0" t="s">
        <v>3280</v>
      </c>
      <c r="B17" s="19" t="s">
        <v>3281</v>
      </c>
    </row>
    <row r="18" customFormat="false" ht="12.75" hidden="false" customHeight="true" outlineLevel="0" collapsed="false">
      <c r="A18" s="26" t="s">
        <v>3282</v>
      </c>
      <c r="B18" s="8" t="s">
        <v>3283</v>
      </c>
    </row>
    <row r="19" customFormat="false" ht="12.75" hidden="false" customHeight="true" outlineLevel="0" collapsed="false">
      <c r="A19" s="16" t="s">
        <v>3284</v>
      </c>
      <c r="B19" s="8" t="s">
        <v>3285</v>
      </c>
    </row>
    <row r="20" customFormat="false" ht="12.75" hidden="false" customHeight="true" outlineLevel="0" collapsed="false">
      <c r="A20" s="13" t="s">
        <v>3286</v>
      </c>
      <c r="B20" s="8" t="s">
        <v>3287</v>
      </c>
    </row>
    <row r="21" customFormat="false" ht="12.75" hidden="false" customHeight="true" outlineLevel="0" collapsed="false">
      <c r="A21" s="13" t="s">
        <v>3288</v>
      </c>
      <c r="B21" s="8" t="s">
        <v>3289</v>
      </c>
    </row>
    <row r="22" customFormat="false" ht="12.75" hidden="false" customHeight="true" outlineLevel="0" collapsed="false">
      <c r="A22" s="13" t="s">
        <v>3290</v>
      </c>
      <c r="B22" s="14" t="s">
        <v>3291</v>
      </c>
    </row>
    <row r="23" customFormat="false" ht="12.75" hidden="false" customHeight="true" outlineLevel="0" collapsed="false">
      <c r="A23" s="13" t="s">
        <v>3292</v>
      </c>
      <c r="B23" s="8" t="s">
        <v>3293</v>
      </c>
    </row>
    <row r="24" customFormat="false" ht="12.75" hidden="false" customHeight="true" outlineLevel="0" collapsed="false">
      <c r="A24" s="16" t="s">
        <v>3294</v>
      </c>
      <c r="B24" s="8" t="s">
        <v>3295</v>
      </c>
    </row>
    <row r="25" customFormat="false" ht="12.75" hidden="false" customHeight="true" outlineLevel="0" collapsed="false">
      <c r="A25" s="13" t="s">
        <v>3296</v>
      </c>
      <c r="B25" s="8" t="s">
        <v>3297</v>
      </c>
    </row>
    <row r="26" customFormat="false" ht="12.75" hidden="false" customHeight="true" outlineLevel="0" collapsed="false">
      <c r="A26" s="13" t="s">
        <v>3298</v>
      </c>
      <c r="B26" s="8" t="s">
        <v>1406</v>
      </c>
    </row>
    <row r="27" customFormat="false" ht="12.75" hidden="false" customHeight="true" outlineLevel="0" collapsed="false">
      <c r="A27" s="13" t="s">
        <v>3299</v>
      </c>
      <c r="B27" s="8" t="s">
        <v>3300</v>
      </c>
    </row>
    <row r="28" customFormat="false" ht="12.75" hidden="false" customHeight="true" outlineLevel="0" collapsed="false">
      <c r="A28" s="13" t="s">
        <v>3301</v>
      </c>
      <c r="B28" s="8" t="s">
        <v>3302</v>
      </c>
    </row>
    <row r="29" customFormat="false" ht="12.75" hidden="false" customHeight="true" outlineLevel="0" collapsed="false">
      <c r="A29" s="16" t="s">
        <v>3303</v>
      </c>
      <c r="B29" s="27" t="s">
        <v>3304</v>
      </c>
    </row>
    <row r="30" customFormat="false" ht="12.75" hidden="false" customHeight="true" outlineLevel="0" collapsed="false">
      <c r="A30" s="16" t="s">
        <v>3305</v>
      </c>
      <c r="B30" s="8" t="s">
        <v>3306</v>
      </c>
    </row>
    <row r="31" customFormat="false" ht="12.75" hidden="false" customHeight="true" outlineLevel="0" collapsed="false">
      <c r="A31" s="16" t="s">
        <v>3307</v>
      </c>
      <c r="B31" s="28"/>
    </row>
    <row r="32" customFormat="false" ht="12.75" hidden="false" customHeight="true" outlineLevel="0" collapsed="false">
      <c r="A32" s="16" t="s">
        <v>3308</v>
      </c>
      <c r="B32" s="8" t="s">
        <v>3309</v>
      </c>
    </row>
    <row r="33" customFormat="false" ht="12.75" hidden="false" customHeight="true" outlineLevel="0" collapsed="false">
      <c r="A33" s="16" t="s">
        <v>3310</v>
      </c>
      <c r="B33" s="8" t="s">
        <v>3311</v>
      </c>
    </row>
    <row r="34" customFormat="false" ht="12.75" hidden="false" customHeight="true" outlineLevel="0" collapsed="false">
      <c r="A34" s="13" t="s">
        <v>3312</v>
      </c>
      <c r="B34" s="8" t="s">
        <v>3313</v>
      </c>
    </row>
    <row r="35" customFormat="false" ht="12.75" hidden="false" customHeight="true" outlineLevel="0" collapsed="false">
      <c r="A35" s="16" t="s">
        <v>3314</v>
      </c>
      <c r="B35" s="8" t="s">
        <v>3315</v>
      </c>
    </row>
    <row r="36" customFormat="false" ht="12.75" hidden="false" customHeight="true" outlineLevel="0" collapsed="false">
      <c r="A36" s="16" t="s">
        <v>3316</v>
      </c>
      <c r="B36" s="8" t="s">
        <v>3317</v>
      </c>
    </row>
    <row r="37" customFormat="false" ht="12.75" hidden="false" customHeight="true" outlineLevel="0" collapsed="false">
      <c r="A37" s="16" t="s">
        <v>3318</v>
      </c>
      <c r="B37" s="8" t="s">
        <v>3319</v>
      </c>
    </row>
    <row r="38" customFormat="false" ht="12.75" hidden="false" customHeight="true" outlineLevel="0" collapsed="false">
      <c r="A38" s="16" t="s">
        <v>3320</v>
      </c>
      <c r="B38" s="19" t="s">
        <v>3321</v>
      </c>
    </row>
    <row r="39" customFormat="false" ht="12.75" hidden="false" customHeight="true" outlineLevel="0" collapsed="false">
      <c r="A39" s="13" t="s">
        <v>3322</v>
      </c>
      <c r="B39" s="8" t="s">
        <v>3323</v>
      </c>
    </row>
    <row r="40" customFormat="false" ht="12.75" hidden="false" customHeight="true" outlineLevel="0" collapsed="false">
      <c r="A40" s="16" t="s">
        <v>3324</v>
      </c>
      <c r="B40" s="8" t="s">
        <v>3325</v>
      </c>
    </row>
    <row r="41" customFormat="false" ht="12.75" hidden="false" customHeight="true" outlineLevel="0" collapsed="false">
      <c r="A41" s="9" t="s">
        <v>3326</v>
      </c>
      <c r="B41" s="8" t="s">
        <v>3327</v>
      </c>
    </row>
    <row r="42" customFormat="false" ht="12.75" hidden="false" customHeight="true" outlineLevel="0" collapsed="false">
      <c r="A42" s="9" t="s">
        <v>3328</v>
      </c>
      <c r="B42" s="8" t="s">
        <v>3329</v>
      </c>
    </row>
    <row r="43" customFormat="false" ht="12.75" hidden="false" customHeight="true" outlineLevel="0" collapsed="false">
      <c r="A43" s="13" t="s">
        <v>3330</v>
      </c>
      <c r="B43" s="8" t="s">
        <v>1822</v>
      </c>
    </row>
    <row r="44" customFormat="false" ht="12.75" hidden="false" customHeight="true" outlineLevel="0" collapsed="false">
      <c r="A44" s="16" t="s">
        <v>3331</v>
      </c>
      <c r="B44" s="8" t="s">
        <v>3332</v>
      </c>
    </row>
    <row r="45" customFormat="false" ht="12.75" hidden="false" customHeight="true" outlineLevel="0" collapsed="false">
      <c r="A45" s="13" t="s">
        <v>3333</v>
      </c>
      <c r="B45" s="14"/>
    </row>
    <row r="46" customFormat="false" ht="12.75" hidden="false" customHeight="true" outlineLevel="0" collapsed="false">
      <c r="A46" s="13" t="s">
        <v>3334</v>
      </c>
      <c r="B46" s="8" t="s">
        <v>3335</v>
      </c>
    </row>
    <row r="47" customFormat="false" ht="12.75" hidden="false" customHeight="true" outlineLevel="0" collapsed="false">
      <c r="A47" s="13" t="s">
        <v>3336</v>
      </c>
      <c r="B47" s="8" t="s">
        <v>3337</v>
      </c>
    </row>
    <row r="48" customFormat="false" ht="12.75" hidden="false" customHeight="true" outlineLevel="0" collapsed="false">
      <c r="A48" s="50" t="s">
        <v>3338</v>
      </c>
      <c r="B48" s="51" t="s">
        <v>3339</v>
      </c>
    </row>
    <row r="49" customFormat="false" ht="12.75" hidden="false" customHeight="true" outlineLevel="0" collapsed="false">
      <c r="A49" s="50" t="s">
        <v>3340</v>
      </c>
      <c r="B49" s="51" t="s">
        <v>3339</v>
      </c>
    </row>
    <row r="50" customFormat="false" ht="12.75" hidden="false" customHeight="true" outlineLevel="0" collapsed="false">
      <c r="A50" s="50" t="s">
        <v>3341</v>
      </c>
      <c r="B50" s="51" t="s">
        <v>3342</v>
      </c>
    </row>
    <row r="51" customFormat="false" ht="12.75" hidden="false" customHeight="true" outlineLevel="0" collapsed="false">
      <c r="A51" s="50" t="s">
        <v>3343</v>
      </c>
      <c r="B51" s="51" t="s">
        <v>3344</v>
      </c>
    </row>
    <row r="52" customFormat="false" ht="12.75" hidden="false" customHeight="true" outlineLevel="0" collapsed="false">
      <c r="A52" s="50" t="s">
        <v>3345</v>
      </c>
      <c r="B52" s="51" t="s">
        <v>3346</v>
      </c>
    </row>
    <row r="53" customFormat="false" ht="12.75" hidden="false" customHeight="true" outlineLevel="0" collapsed="false">
      <c r="A53" s="50" t="s">
        <v>3347</v>
      </c>
      <c r="B53" s="51" t="s">
        <v>3348</v>
      </c>
    </row>
    <row r="54" customFormat="false" ht="12.75" hidden="false" customHeight="true" outlineLevel="0" collapsed="false">
      <c r="A54" s="50" t="s">
        <v>3349</v>
      </c>
      <c r="B54" s="51" t="s">
        <v>3350</v>
      </c>
    </row>
    <row r="55" customFormat="false" ht="12.75" hidden="false" customHeight="true" outlineLevel="0" collapsed="false">
      <c r="A55" s="50" t="s">
        <v>3351</v>
      </c>
      <c r="B55" s="51" t="s">
        <v>3352</v>
      </c>
    </row>
    <row r="56" customFormat="false" ht="12.75" hidden="false" customHeight="true" outlineLevel="0" collapsed="false">
      <c r="A56" s="50" t="s">
        <v>3353</v>
      </c>
      <c r="B56" s="51" t="s">
        <v>3354</v>
      </c>
    </row>
    <row r="57" customFormat="false" ht="12.75" hidden="false" customHeight="true" outlineLevel="0" collapsed="false">
      <c r="A57" s="50" t="s">
        <v>3355</v>
      </c>
      <c r="B57" s="51" t="s">
        <v>3356</v>
      </c>
    </row>
    <row r="58" customFormat="false" ht="12.75" hidden="false" customHeight="true" outlineLevel="0" collapsed="false">
      <c r="A58" s="50" t="s">
        <v>3357</v>
      </c>
      <c r="B58" s="51" t="s">
        <v>3358</v>
      </c>
    </row>
    <row r="59" customFormat="false" ht="12.75" hidden="false" customHeight="true" outlineLevel="0" collapsed="false">
      <c r="A59" s="13" t="s">
        <v>3359</v>
      </c>
      <c r="B59" s="8" t="s">
        <v>3360</v>
      </c>
    </row>
    <row r="60" customFormat="false" ht="12.75" hidden="false" customHeight="true" outlineLevel="0" collapsed="false">
      <c r="A60" s="13" t="s">
        <v>3361</v>
      </c>
      <c r="B60" s="8" t="s">
        <v>3362</v>
      </c>
    </row>
    <row r="61" customFormat="false" ht="12.75" hidden="false" customHeight="true" outlineLevel="0" collapsed="false">
      <c r="A61" s="9" t="s">
        <v>3363</v>
      </c>
      <c r="B61" s="8" t="s">
        <v>3364</v>
      </c>
    </row>
    <row r="62" customFormat="false" ht="12.75" hidden="false" customHeight="true" outlineLevel="0" collapsed="false">
      <c r="A62" s="16" t="s">
        <v>3365</v>
      </c>
      <c r="B62" s="8" t="s">
        <v>3366</v>
      </c>
    </row>
    <row r="63" customFormat="false" ht="12.75" hidden="false" customHeight="true" outlineLevel="0" collapsed="false">
      <c r="A63" s="13" t="s">
        <v>3367</v>
      </c>
      <c r="B63" s="8" t="s">
        <v>3368</v>
      </c>
    </row>
    <row r="64" customFormat="false" ht="12.75" hidden="false" customHeight="true" outlineLevel="0" collapsed="false">
      <c r="A64" s="13" t="s">
        <v>3369</v>
      </c>
      <c r="B64" s="8" t="s">
        <v>3370</v>
      </c>
    </row>
    <row r="65" customFormat="false" ht="12.75" hidden="false" customHeight="true" outlineLevel="0" collapsed="false">
      <c r="A65" s="13" t="s">
        <v>3371</v>
      </c>
      <c r="B65" s="8" t="s">
        <v>3372</v>
      </c>
    </row>
    <row r="66" customFormat="false" ht="12.75" hidden="false" customHeight="true" outlineLevel="0" collapsed="false">
      <c r="A66" s="13" t="s">
        <v>3373</v>
      </c>
      <c r="B66" s="14"/>
    </row>
    <row r="67" customFormat="false" ht="12.75" hidden="false" customHeight="true" outlineLevel="0" collapsed="false">
      <c r="A67" s="13" t="s">
        <v>3374</v>
      </c>
      <c r="B67" s="8" t="s">
        <v>3375</v>
      </c>
    </row>
    <row r="68" customFormat="false" ht="12.75" hidden="false" customHeight="true" outlineLevel="0" collapsed="false">
      <c r="A68" s="50" t="s">
        <v>3376</v>
      </c>
      <c r="B68" s="51" t="s">
        <v>3377</v>
      </c>
    </row>
    <row r="69" customFormat="false" ht="12.75" hidden="false" customHeight="true" outlineLevel="0" collapsed="false">
      <c r="A69" s="50" t="s">
        <v>3378</v>
      </c>
      <c r="B69" s="51" t="s">
        <v>3377</v>
      </c>
    </row>
  </sheetData>
  <autoFilter ref="A4:D4"/>
  <mergeCells count="4">
    <mergeCell ref="A1:D1"/>
    <mergeCell ref="A2:D2"/>
    <mergeCell ref="A3:D3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56"/>
    <col collapsed="false" customWidth="true" hidden="false" outlineLevel="0" max="4" min="3" style="0" width="20.13"/>
    <col collapsed="false" customWidth="true" hidden="false" outlineLevel="0" max="5" min="5" style="0" width="44.85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3379</v>
      </c>
      <c r="B2" s="1"/>
      <c r="C2" s="1"/>
    </row>
    <row r="3" customFormat="false" ht="12.75" hidden="false" customHeight="true" outlineLevel="0" collapsed="false">
      <c r="A3" s="2" t="s">
        <v>2</v>
      </c>
      <c r="B3" s="2"/>
      <c r="C3" s="2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 t="s">
        <v>3240</v>
      </c>
      <c r="C4" s="5" t="s">
        <v>3241</v>
      </c>
      <c r="D4" s="6"/>
      <c r="E4" s="7" t="s">
        <v>6</v>
      </c>
      <c r="F4" s="7"/>
      <c r="G4" s="7"/>
    </row>
    <row r="5" customFormat="false" ht="12.75" hidden="false" customHeight="true" outlineLevel="0" collapsed="false">
      <c r="A5" s="46" t="s">
        <v>3380</v>
      </c>
      <c r="D5" s="6"/>
      <c r="E5" s="10" t="str">
        <f aca="false">HYPERLINK("http://statistica.miur.it/","http://statistica.miur.it/")</f>
        <v>http://statistica.miur.it/</v>
      </c>
      <c r="F5" s="11" t="s">
        <v>8</v>
      </c>
      <c r="G5" s="12"/>
    </row>
    <row r="6" customFormat="false" ht="12.75" hidden="false" customHeight="true" outlineLevel="0" collapsed="false">
      <c r="A6" s="45" t="s">
        <v>3381</v>
      </c>
      <c r="D6" s="6"/>
      <c r="E6" s="10" t="str">
        <f aca="false">HYPERLINK("http://statistica.miur.it/normal.aspx?link=datiuniv","http://statistica.miur.it/normal.aspx?link=datiuniv")</f>
        <v>http://statistica.miur.it/normal.aspx?link=datiuniv</v>
      </c>
      <c r="F6" s="11" t="s">
        <v>11</v>
      </c>
      <c r="G6" s="12"/>
    </row>
    <row r="7" customFormat="false" ht="12.75" hidden="false" customHeight="true" outlineLevel="0" collapsed="false">
      <c r="A7" s="46" t="s">
        <v>3382</v>
      </c>
      <c r="E7" s="15"/>
      <c r="F7" s="15"/>
      <c r="G7" s="15"/>
    </row>
    <row r="8" customFormat="false" ht="12.75" hidden="false" customHeight="true" outlineLevel="0" collapsed="false">
      <c r="A8" s="52" t="s">
        <v>3383</v>
      </c>
    </row>
    <row r="9" customFormat="false" ht="12.75" hidden="false" customHeight="true" outlineLevel="0" collapsed="false">
      <c r="A9" s="45" t="s">
        <v>3384</v>
      </c>
    </row>
    <row r="10" customFormat="false" ht="12.75" hidden="false" customHeight="true" outlineLevel="0" collapsed="false">
      <c r="A10" s="46" t="s">
        <v>3385</v>
      </c>
    </row>
    <row r="11" customFormat="false" ht="12.75" hidden="false" customHeight="true" outlineLevel="0" collapsed="false">
      <c r="A11" s="45" t="s">
        <v>3386</v>
      </c>
    </row>
    <row r="12" customFormat="false" ht="12.75" hidden="false" customHeight="true" outlineLevel="0" collapsed="false">
      <c r="A12" s="44" t="s">
        <v>3387</v>
      </c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cirulli</cp:lastModifiedBy>
  <dcterms:modified xsi:type="dcterms:W3CDTF">2012-04-02T06:23:20Z</dcterms:modified>
  <cp:revision>0</cp:revision>
  <dc:subject/>
  <dc:title/>
</cp:coreProperties>
</file>