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 - PERIODICI" sheetId="1" state="visible" r:id="rId2"/>
    <sheet name="LOTTO 1 - ALTRO MATERIALE" sheetId="2" state="visible" r:id="rId3"/>
    <sheet name="LOTTO 2 - PERIODICI" sheetId="3" state="visible" r:id="rId4"/>
    <sheet name="LOTTO 2 - ALTRO MATERIALE" sheetId="4" state="visible" r:id="rId5"/>
  </sheets>
  <definedNames>
    <definedName function="false" hidden="true" localSheetId="1" name="_xlnm._FilterDatabase" vbProcedure="false">'LOTTO 1 - ALTRO MATERIALE'!$A$4:$C$4</definedName>
    <definedName function="false" hidden="false" name="_ma" vbProcedure="false">'LOTTO 1 - PERIODICI'!$A$4:$B$4</definedName>
    <definedName function="false" hidden="false" localSheetId="2" name="Excel_BuiltIn__FilterDatabase" vbProcedure="false">'LOTTO 2 - PERIODICI'!$A$4: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642">
  <si>
    <t xml:space="preserve">ALLEGATO AL CSA - GARA PER LA FORNITURA DI PUBBLICAZIONI IN ABBONAMENTO  </t>
  </si>
  <si>
    <t xml:space="preserve">ELENCO TITOLI PERIODICI LOTTO 1</t>
  </si>
  <si>
    <t xml:space="preserve">UNIVERSITA' DELL'INSUBRIA</t>
  </si>
  <si>
    <t xml:space="preserve">TITOLO</t>
  </si>
  <si>
    <t xml:space="preserve">ISSN </t>
  </si>
  <si>
    <t xml:space="preserve">NOTE</t>
  </si>
  <si>
    <t xml:space="preserve">Informazioni ufficiali sulle dimensioni dell'utenza d'Ateneo sono recuperabili all'indirizzo: </t>
  </si>
  <si>
    <t xml:space="preserve">AMMINISTRAZIONE E FINANZA </t>
  </si>
  <si>
    <t xml:space="preserve">personale tec-amm</t>
  </si>
  <si>
    <t xml:space="preserve">ANALISI GIURIDICA DELL'ECONOMIA </t>
  </si>
  <si>
    <t xml:space="preserve">studenti e docenti </t>
  </si>
  <si>
    <t xml:space="preserve">ANNALES - HISTOIRE, SCIENCES SOCIALES </t>
  </si>
  <si>
    <t xml:space="preserve">(EX ANNALES ECONOMIES SOCIETES CIVILISATIONS) </t>
  </si>
  <si>
    <t xml:space="preserve">BANCA BORSA E TITOLI DI CREDITO </t>
  </si>
  <si>
    <t xml:space="preserve">BANCA IMPRESA SOCIETA' </t>
  </si>
  <si>
    <t xml:space="preserve">BANCARIA </t>
  </si>
  <si>
    <t xml:space="preserve">BANCHE E BANCHIERI </t>
  </si>
  <si>
    <t xml:space="preserve">CAHIERS DE DROIT EUROPEEN </t>
  </si>
  <si>
    <t xml:space="preserve">CONTABILITA' E CULTURA AZIENDALE </t>
  </si>
  <si>
    <t xml:space="preserve">COOPERAZIONE DI CREDITO </t>
  </si>
  <si>
    <t xml:space="preserve">DEMOCRAZIA E DIRITTO </t>
  </si>
  <si>
    <t xml:space="preserve">DIALOGHI TRIBUTARI </t>
  </si>
  <si>
    <t xml:space="preserve">(EX DIALOGHI DI DIRITTO TRIBUTARIO) </t>
  </si>
  <si>
    <t xml:space="preserve">DIRIGENZA BANCARIA -FINANCE MANAGEMENT &amp; INNOVATION </t>
  </si>
  <si>
    <t xml:space="preserve">(EX SINADI) </t>
  </si>
  <si>
    <t xml:space="preserve">DIRITTO AMMINISTRATIVO </t>
  </si>
  <si>
    <t xml:space="preserve">DIRITTO DEL COMMERCIO INTERNAZIONALE </t>
  </si>
  <si>
    <t xml:space="preserve">DIRITTO DELL'UNIONE EUROPEA (IL) </t>
  </si>
  <si>
    <t xml:space="preserve">DIRITTO PUBBLICO </t>
  </si>
  <si>
    <t xml:space="preserve">DIRITTO PUBBLICO COMPARATO ED EUROPEO (DPCE) </t>
  </si>
  <si>
    <t xml:space="preserve">EAST: EUROPE AND ASIA STRATEGIES </t>
  </si>
  <si>
    <t xml:space="preserve">ECONOMIA E MANAGEMENT </t>
  </si>
  <si>
    <t xml:space="preserve">ECONOMIA E POLITICA INDUSTRIALE </t>
  </si>
  <si>
    <t xml:space="preserve">ECONOMIA INTERNAZIONALE / INTERNATIONAL ECONOMICS </t>
  </si>
  <si>
    <t xml:space="preserve">ECONOMIA POLITICA </t>
  </si>
  <si>
    <t xml:space="preserve">EUROPA E DIRITTO PRIVATO </t>
  </si>
  <si>
    <t xml:space="preserve">EUROPE -REVUE MENSUELLE- </t>
  </si>
  <si>
    <t xml:space="preserve">FINANZA MARKETING E PRODUZIONE -RIVISTA DI ECONOMIA D'IMPRESA DELL'UNIVERSITA' BOCCONI </t>
  </si>
  <si>
    <t xml:space="preserve">FORO ITALIANO </t>
  </si>
  <si>
    <t xml:space="preserve">GIORNALE DEGLI ECONOMISTI E ANNALI DI ECONOMIA </t>
  </si>
  <si>
    <t xml:space="preserve">GIURISPRUDENZA COMMERCIALE </t>
  </si>
  <si>
    <t xml:space="preserve">GIURISPRUDENZA COSTITUZIONALE </t>
  </si>
  <si>
    <t xml:space="preserve">GIUSTIZIA CIVILE: RIVISTA MENSILE DI GIURISPRUDENZA </t>
  </si>
  <si>
    <t xml:space="preserve">GUIDA CONTABILITA' E BILANCIO </t>
  </si>
  <si>
    <t xml:space="preserve">HARVARD BUSINESS REVIEW </t>
  </si>
  <si>
    <t xml:space="preserve">HISTORY OF ECONOMIC THOUGHT AND POLICY</t>
  </si>
  <si>
    <t xml:space="preserve"> (EX STORIA DEL PENSIERO ECONOMICO) </t>
  </si>
  <si>
    <t xml:space="preserve">IMPRESE E STORIA</t>
  </si>
  <si>
    <t xml:space="preserve"> (EX ARCHIVI E IMPRESE) </t>
  </si>
  <si>
    <t xml:space="preserve">INDUSTRIA (L'): RIVISTA DI ECONOMIA E POLITICA INDUSTRIALE </t>
  </si>
  <si>
    <t xml:space="preserve">JOURNAL OF CONVEX ANALYSIS </t>
  </si>
  <si>
    <t xml:space="preserve">MERCATO CONCORRENZA REGOLE </t>
  </si>
  <si>
    <t xml:space="preserve">MIT SLOAN MANAGEMENT REVIEW </t>
  </si>
  <si>
    <t xml:space="preserve">(EX SLOAN MANAGEMENT REVIEW) </t>
  </si>
  <si>
    <t xml:space="preserve">MULINO </t>
  </si>
  <si>
    <t xml:space="preserve">NOTIZIE DI POLITEIA -RIVISTA DI ETICA E SCELTE PUBBLICHE </t>
  </si>
  <si>
    <t xml:space="preserve">NUOVE LEGGI CIVILI COMMENTATE </t>
  </si>
  <si>
    <t xml:space="preserve">PICCOLA IMPRESA/SMALL BUSINESS </t>
  </si>
  <si>
    <t xml:space="preserve">POLITICA DEL DIRITTO </t>
  </si>
  <si>
    <t xml:space="preserve">POLITICA ECONOMICA </t>
  </si>
  <si>
    <t xml:space="preserve">PRISTEM STORIA </t>
  </si>
  <si>
    <t xml:space="preserve">PROSPETTIVE SOCIALI E SANITARIE </t>
  </si>
  <si>
    <t xml:space="preserve">QUADERNI COSTITUZIONALI </t>
  </si>
  <si>
    <t xml:space="preserve">QUADERNI DI SOCIOLOGIA </t>
  </si>
  <si>
    <t xml:space="preserve">RAGION PRATICA </t>
  </si>
  <si>
    <t xml:space="preserve">RASSEGNA DI DIRITTO CIVILE </t>
  </si>
  <si>
    <t xml:space="preserve">RASSEGNA DI DIRITTO PUBBLICO EUROPEO </t>
  </si>
  <si>
    <t xml:space="preserve">RASSEGNA ITALIANA DI SOCIOLOGIA </t>
  </si>
  <si>
    <t xml:space="preserve">RASSEGNA PARLAMENTARE </t>
  </si>
  <si>
    <t xml:space="preserve">REGIONI (LE) -BIMESTRALE DI ANALISI GIURIDICA E ISTITUZIONALE </t>
  </si>
  <si>
    <t xml:space="preserve">REPERTORIO DEL FORO ITALIANO </t>
  </si>
  <si>
    <t xml:space="preserve">(EDIZ. RILEGATA) </t>
  </si>
  <si>
    <t xml:space="preserve">REVUE D'ECONOMIE POLITIQUE </t>
  </si>
  <si>
    <t xml:space="preserve">REVUE DU DROIT DE L'UNION EUROPEENNE </t>
  </si>
  <si>
    <t xml:space="preserve">(EX REVUE DU MARCHE' UNIQUE EUROPEEN) </t>
  </si>
  <si>
    <t xml:space="preserve">REVUE DU DROIT PUBLIC ET DE LA SCIENCE POLITIQUE </t>
  </si>
  <si>
    <t xml:space="preserve">REVUE ECONOMIQUE </t>
  </si>
  <si>
    <t xml:space="preserve">RIVISTA BANCARIA </t>
  </si>
  <si>
    <t xml:space="preserve">RIVISTA DEI DOTTORI COMMERCIALISTI </t>
  </si>
  <si>
    <t xml:space="preserve">RIVISTA DEL DIRITTO COMMERCIALE E DEL DIRITTO GENERALE DELLE OBBLIGAZIONI </t>
  </si>
  <si>
    <t xml:space="preserve">RIVISTA DELLE SOCIETA' </t>
  </si>
  <si>
    <t xml:space="preserve">RIVISTA DI DIRITTO DELL'IMPRESA </t>
  </si>
  <si>
    <t xml:space="preserve">RIVISTA DI DIRITTO FINANZIARIO E SCIENZA DELLE FINANZE </t>
  </si>
  <si>
    <t xml:space="preserve">RIVISTA DI DIRITTO INTERNAZIONALE PRIVATO E PROCESSUALE </t>
  </si>
  <si>
    <t xml:space="preserve">RIVISTA DI DIRITTO PRIVATO </t>
  </si>
  <si>
    <t xml:space="preserve">RIVISTA DI DIRITTO SOCIETARIO (RDS) </t>
  </si>
  <si>
    <t xml:space="preserve">RIVISTA DI DIRITTO TRIBUTARIO </t>
  </si>
  <si>
    <t xml:space="preserve">RIVISTA DI POLITICA ECONOMICA </t>
  </si>
  <si>
    <t xml:space="preserve">RIVISTA DI STORIA ECONOMICA </t>
  </si>
  <si>
    <t xml:space="preserve">RIVISTA GIURIDICA DELL'AMBIENTE </t>
  </si>
  <si>
    <t xml:space="preserve">RIVISTA ITALIANA DI DIRITTO PUBBLICO COMUNITARIO </t>
  </si>
  <si>
    <t xml:space="preserve">RIVISTA ITALIANA DI RAGIONERIA E DI ECONOMIA AZIENDALE </t>
  </si>
  <si>
    <t xml:space="preserve">RIVISTA TRIMESTRALE DI DIRITTO E PROCEDURA CIVILE </t>
  </si>
  <si>
    <t xml:space="preserve">RIVISTA TRIMESTRALE DI DIRITTO PUBBLICO </t>
  </si>
  <si>
    <t xml:space="preserve">SINERGIE </t>
  </si>
  <si>
    <t xml:space="preserve">STUDI ECONOMICI </t>
  </si>
  <si>
    <t xml:space="preserve">STUDI PARLAMENTARI E DI POLITICA COSTITUZIONALE </t>
  </si>
  <si>
    <t xml:space="preserve">STUDI SULL'INTEGRAZIONE EUROPEA </t>
  </si>
  <si>
    <t xml:space="preserve">SVILUPPO LOCALE </t>
  </si>
  <si>
    <t xml:space="preserve">ACTA APOSTOLICAE SEDIS </t>
  </si>
  <si>
    <t xml:space="preserve">ACTUALITE' JURIDIQUE: DROIT ADMINISTRATIF (AJDA) </t>
  </si>
  <si>
    <t xml:space="preserve">ACTUALITE' JURIDIQUE: FUNCTIONS PUBLIQUES (AJFP) </t>
  </si>
  <si>
    <t xml:space="preserve">AGGIORNAMENTI SOCIALI </t>
  </si>
  <si>
    <t xml:space="preserve">AKTIENGESELLSCHAFT </t>
  </si>
  <si>
    <t xml:space="preserve">AMERICAN JOURNAL OF INTERNATIONAL LAW (AJIL) </t>
  </si>
  <si>
    <t xml:space="preserve">ANNALES HISTORIQUES DE LA REVOLUTION FRANCAISE </t>
  </si>
  <si>
    <t xml:space="preserve">ANTITRUST BULLETIN </t>
  </si>
  <si>
    <t xml:space="preserve">ANTITRUST LAW JOURNAL </t>
  </si>
  <si>
    <t xml:space="preserve">APOLLINARIS </t>
  </si>
  <si>
    <t xml:space="preserve">ARAB LAW QUARTERLY </t>
  </si>
  <si>
    <t xml:space="preserve">(ARAB ISLAMIC LAW QUARTERLY) </t>
  </si>
  <si>
    <t xml:space="preserve">ARCHIV FUER KATHOLISCHES KIRCHENRECHT </t>
  </si>
  <si>
    <t xml:space="preserve">ARCHIVIO DELLA NUOVA PROCEDURA PENALE </t>
  </si>
  <si>
    <t xml:space="preserve">ARCO DI GIANO (L') </t>
  </si>
  <si>
    <t xml:space="preserve">ARGOMENTI DI DIRITTO DEL LAVORO - ADL - </t>
  </si>
  <si>
    <t xml:space="preserve">ARS INTERPRETANDI </t>
  </si>
  <si>
    <t xml:space="preserve">ART ANTIQUITY AND LAW </t>
  </si>
  <si>
    <t xml:space="preserve">AWR BULLETIN </t>
  </si>
  <si>
    <t xml:space="preserve">BIOETICA </t>
  </si>
  <si>
    <t xml:space="preserve">BOLLETTINO TRIBUTARIO D'INFORMAZIONI </t>
  </si>
  <si>
    <t xml:space="preserve">BRITISH JOURNAL OF RELIGIOUS EDUCATION </t>
  </si>
  <si>
    <t xml:space="preserve">BRITISH YEARBOOK OF INTERNATIONAL LAW </t>
  </si>
  <si>
    <t xml:space="preserve">CAHIERS FRANCAIS </t>
  </si>
  <si>
    <t xml:space="preserve">CAMBRIDGE LAW JOURNAL </t>
  </si>
  <si>
    <t xml:space="preserve">CANADIAN JOURNAL OF ECONOMICS </t>
  </si>
  <si>
    <t xml:space="preserve">CANON LAW ABSTRACTS </t>
  </si>
  <si>
    <t xml:space="preserve">CASSAZIONE PENALE -RIVISTA MENSILE DI GIURISPRUDENZA </t>
  </si>
  <si>
    <t xml:space="preserve">CIVITAS - REVISTA ESPANOLA DE DERECHO EUROPEO </t>
  </si>
  <si>
    <t xml:space="preserve">COLUMBIA LAW REVIEW </t>
  </si>
  <si>
    <t xml:space="preserve">COMMON MARKET LAW REVIEW </t>
  </si>
  <si>
    <t xml:space="preserve">COMUNITA' INTERNAZIONALE (LA) </t>
  </si>
  <si>
    <t xml:space="preserve">CONCILIUM </t>
  </si>
  <si>
    <t xml:space="preserve">CONTRATTI (I) MENSILE DI DOTTRINA GIURISPRUDENZA PRATICHE CONTRATTUALE </t>
  </si>
  <si>
    <t xml:space="preserve">CONTRATTO E IMPRESA </t>
  </si>
  <si>
    <t xml:space="preserve">CONTRATTO E IMPRESA/EUROPA </t>
  </si>
  <si>
    <t xml:space="preserve">CORRIERE DEL MERITO (IL) </t>
  </si>
  <si>
    <t xml:space="preserve">CRIME HISTOIRE AND SOCIETE' </t>
  </si>
  <si>
    <t xml:space="preserve">CRIMINAL LAW REVIEW </t>
  </si>
  <si>
    <t xml:space="preserve">CRIMINALIA: ANNUARIO DI SCIENZE PENALISTICHE </t>
  </si>
  <si>
    <t xml:space="preserve">D &amp; L - RIVISTA CRITICA DI DIRITTO DEL LAVORO) </t>
  </si>
  <si>
    <t xml:space="preserve"> (EX LAVORO 80 -RIVISTA DEL LAVORO PUBBLICO E PRIVATO</t>
  </si>
  <si>
    <t xml:space="preserve">DAF WERKSTATT </t>
  </si>
  <si>
    <t xml:space="preserve">DANNO E RESPONSABILITA' (EX RESPONSABILITA' CIVILE E DIRITTO DELLE ASSICURAZIONI) </t>
  </si>
  <si>
    <t xml:space="preserve">DIRITTI DELL'UOMO (I) -CRONACHE E BATTAGLIE- </t>
  </si>
  <si>
    <t xml:space="preserve">DIRITTI LAVORI MERCATI </t>
  </si>
  <si>
    <t xml:space="preserve">DIRITTI UMANI E DIRITTO INTERNAZIONALE </t>
  </si>
  <si>
    <t xml:space="preserve">DIRITTO COMUNITARIO E DEGLI SCAMBI INTERNAZIONALI </t>
  </si>
  <si>
    <t xml:space="preserve">DIRITTO DEL MERCATO DEL LAVORO </t>
  </si>
  <si>
    <t xml:space="preserve">DIRITTO DELL'ECONOMIA </t>
  </si>
  <si>
    <t xml:space="preserve">DIRITTO DELL'INFORMAZIONE E DELL'INFORMATICA </t>
  </si>
  <si>
    <t xml:space="preserve">DIRITTO DELLE RELAZIONI INDUSTRIALI </t>
  </si>
  <si>
    <t xml:space="preserve">DIRITTO DI AUTORE (IL) </t>
  </si>
  <si>
    <t xml:space="preserve">DIRITTO DI FAMIGLIA E DELLE PERSONE (IL) </t>
  </si>
  <si>
    <t xml:space="preserve">DIRITTO E PRATICA TRIBUTARIA </t>
  </si>
  <si>
    <t xml:space="preserve">DIRITTO ECCLESIASTICO (IL) </t>
  </si>
  <si>
    <t xml:space="preserve">(CARTA INCL.ONLINE &lt; 20 INDIRIZZI IP) - ENTI - </t>
  </si>
  <si>
    <t xml:space="preserve">DIRITTO FALLIMENTARE E DELLE SOCIETA' COMMERCIALI </t>
  </si>
  <si>
    <t xml:space="preserve">DIRITTO IMMIGRAZIONE E CITTADINANZA </t>
  </si>
  <si>
    <t xml:space="preserve">DIRITTO INDUSTRIALE (IL) </t>
  </si>
  <si>
    <t xml:space="preserve">DIRITTO PENALE E PROCESSO </t>
  </si>
  <si>
    <t xml:space="preserve">DIRITTO PENALE XXI SECOLO </t>
  </si>
  <si>
    <t xml:space="preserve">DIRITTO PROCESSUALE AMMINISTRATIVO </t>
  </si>
  <si>
    <t xml:space="preserve">DISCIPLINA DEL COMMERCIO E DEI SERVIZI</t>
  </si>
  <si>
    <t xml:space="preserve"> (EX COMMERCIO E SERVIZI) </t>
  </si>
  <si>
    <t xml:space="preserve">DOXA -CUADERNOS DE FILOSOFIA DEL DERECHO </t>
  </si>
  <si>
    <t xml:space="preserve">DROIT ADMINISTRATIF -REVUE MENSUELLE DU JURISCLASSEUR- </t>
  </si>
  <si>
    <t xml:space="preserve">DROITS -REVUE FRANCAISE DE THEORIE JURIDIQUE- </t>
  </si>
  <si>
    <t xml:space="preserve">ECONOMICA </t>
  </si>
  <si>
    <t xml:space="preserve">ECONOMICS PACKAGE (ECONOMETRICS JOURNAL + ECONOMIC JOURNAL) </t>
  </si>
  <si>
    <t xml:space="preserve"> 13684221+00130133</t>
  </si>
  <si>
    <t xml:space="preserve">ENCYCLOPEDIE JURIDIQUE DALLOZ: REPERTOIRE DE DROIT PENAL ET DE PROCEDURE PENAL (MISES A JOUR) </t>
  </si>
  <si>
    <t xml:space="preserve">ENTSCHEIDUNGEN DES SCHWEIZERISCHEN BUNDESGERICHTES (ABONNEMENT COMPLET) </t>
  </si>
  <si>
    <t xml:space="preserve">ESECUZIONE FORZATA</t>
  </si>
  <si>
    <t xml:space="preserve"> (EX RIVISTA DELL'ESECUZIONE FORZATA) </t>
  </si>
  <si>
    <t xml:space="preserve">EUROPEAN CONSTITUTIONAL LAW REVIEW </t>
  </si>
  <si>
    <t xml:space="preserve">EUROPEAN CRIMINAL LAW REVIEW (EUCLR) </t>
  </si>
  <si>
    <t xml:space="preserve">EUROPEAN JOURNAL FOR CHURCH AND STATE RESEARCH </t>
  </si>
  <si>
    <t xml:space="preserve">EUROPEAN JOURNAL OF INTERNATIONAL LAW / JOURNAL EUROPEEN DE DROIT INTERNATIONAL </t>
  </si>
  <si>
    <t xml:space="preserve">EUROPEAN LAW REVIEW </t>
  </si>
  <si>
    <t xml:space="preserve">EUROPEAN LEGAL FORUM (EDIZIONE INGLESE) </t>
  </si>
  <si>
    <t xml:space="preserve">(EX INTERNATIONAL LEGAL FORUM)  </t>
  </si>
  <si>
    <t xml:space="preserve">FALLIMENTO E LE ALTRE PROCEDURE CONCORSUALI (IL) (COD. 02010000) </t>
  </si>
  <si>
    <t xml:space="preserve">FAMIGLIA E DIRITTO </t>
  </si>
  <si>
    <t xml:space="preserve">FILOSOFIA POLITICA </t>
  </si>
  <si>
    <t xml:space="preserve">FISCALITA' E COMMERCIO INTERNAZIONALE </t>
  </si>
  <si>
    <t xml:space="preserve">(EX FISCALITA' INTERNAZIONALE E COMMERCIO INTERNAZIONALE) </t>
  </si>
  <si>
    <t xml:space="preserve">FORUM CANONICUM </t>
  </si>
  <si>
    <t xml:space="preserve">FOUNDATIONS AND TRENDS IN MICROECONOMICS </t>
  </si>
  <si>
    <t xml:space="preserve">GAZZETTA AMBIENTE -RIVISTA SULL'AMBIENTE E IL TERRITORIO- </t>
  </si>
  <si>
    <t xml:space="preserve">GIORNALE DI DIRITTO AMMINISTRATIVO </t>
  </si>
  <si>
    <t xml:space="preserve">GIORNALE DI DIRITTO DEL LAVORO E DI RELAZIONI INDUSTRIALI </t>
  </si>
  <si>
    <t xml:space="preserve">GIORNALE DI STORIA COSTITUZIONALE </t>
  </si>
  <si>
    <t xml:space="preserve">GIURISDIZIONE AMMINISTRATIVA </t>
  </si>
  <si>
    <t xml:space="preserve">(VERSIONE INTEGRALE) </t>
  </si>
  <si>
    <t xml:space="preserve">GIURISPRUDENZA DI MERITO </t>
  </si>
  <si>
    <t xml:space="preserve">GIURISPRUDENZA ITALIANA </t>
  </si>
  <si>
    <t xml:space="preserve">GIUSTIZIA CIVILE: MASSIMARIO ANNOTATO DELLA CASSAZIONE </t>
  </si>
  <si>
    <t xml:space="preserve">GIUSTIZIA PENALE </t>
  </si>
  <si>
    <t xml:space="preserve">GIUSTO PROCESSO CIVILE (IL) </t>
  </si>
  <si>
    <t xml:space="preserve">HARVARD LAW REVIEW </t>
  </si>
  <si>
    <t xml:space="preserve">INDICE PENALE </t>
  </si>
  <si>
    <t xml:space="preserve">INFORMATICA E DIRITTO </t>
  </si>
  <si>
    <t xml:space="preserve">INTERNATIONAL AND COMPARATIVE LAW QUARTERLY </t>
  </si>
  <si>
    <t xml:space="preserve">INTERNATIONAL ECONOMIC REVIEW </t>
  </si>
  <si>
    <t xml:space="preserve">INTERNATIONAL JOURNAL OF PROCEDURAL LAW </t>
  </si>
  <si>
    <t xml:space="preserve">INTERNATIONAL LEGAL MATERIALS (ILM) </t>
  </si>
  <si>
    <t xml:space="preserve">ISTITUZIONI DEL FEDERALISMO </t>
  </si>
  <si>
    <t xml:space="preserve">(EX REGIONE E GOVERNO LOCALE) </t>
  </si>
  <si>
    <t xml:space="preserve">IUS CANONICUM </t>
  </si>
  <si>
    <t xml:space="preserve">IUS ECCLESIAE </t>
  </si>
  <si>
    <t xml:space="preserve">IUS17@UNIBO.IT </t>
  </si>
  <si>
    <t xml:space="preserve">JOURNAL DES TRIBUNAUX PARTIE I: DROIT PUBLIC </t>
  </si>
  <si>
    <t xml:space="preserve">JOURNAL OF CHURCH AND STATE </t>
  </si>
  <si>
    <t xml:space="preserve">JOURNAL OF ECONOMIC SURVEYS </t>
  </si>
  <si>
    <t xml:space="preserve">JOURNAL OF ECONOMICS AND MANAGEMENT STRATEGY </t>
  </si>
  <si>
    <t xml:space="preserve">JOURNAL OF INDUSTRIAL ECONOMICS </t>
  </si>
  <si>
    <t xml:space="preserve">JOURNAL OF INTERNATIONAL ARBITRATION </t>
  </si>
  <si>
    <t xml:space="preserve">JOURNAL OF LEGAL HISTORY </t>
  </si>
  <si>
    <t xml:space="preserve">JOURNAL OF LEGAL STUDIES </t>
  </si>
  <si>
    <t xml:space="preserve">JOURNAL OF POLITICAL ECONOMY </t>
  </si>
  <si>
    <t xml:space="preserve">JURIST -STUDIES IN CHURCH ORDER AND MINISTRY </t>
  </si>
  <si>
    <t xml:space="preserve">JUS: RIVISTA DI SCIENZE GIURIDICHE </t>
  </si>
  <si>
    <t xml:space="preserve">KYKLOS -INTERNATIONAL REVIEW FOR SOCIAL SCIENCES </t>
  </si>
  <si>
    <t xml:space="preserve">LAICIDAD Y LIBERTADES ESCRITOS JURIDICOS </t>
  </si>
  <si>
    <t xml:space="preserve">LAVORO E DIRITTO </t>
  </si>
  <si>
    <t xml:space="preserve">LAVORO E PREVIDENZA OGGI </t>
  </si>
  <si>
    <t xml:space="preserve">LAVORO NELLA GIURISPRUDENZA </t>
  </si>
  <si>
    <t xml:space="preserve">LAVORO NELLE PUBBLICHE AMMINISTRAZIONI </t>
  </si>
  <si>
    <t xml:space="preserve">LAW QUARTERLY REVIEW </t>
  </si>
  <si>
    <t xml:space="preserve">LEGISLAZIONE PENALE </t>
  </si>
  <si>
    <t xml:space="preserve">LES NOUVEAUX CAHIERS DU CONSEIL CONSTITUTIONNEL </t>
  </si>
  <si>
    <t xml:space="preserve">(EX CAHIERS DU CONSEIL CONSTITUTIONNEL) </t>
  </si>
  <si>
    <t xml:space="preserve">LEX (LEGISLAZIONE ITALIANA) </t>
  </si>
  <si>
    <t xml:space="preserve">MAASTRICHT JOURNAL OF EUROPEAN AND COMPARATIVE LAW </t>
  </si>
  <si>
    <t xml:space="preserve">MANCHESTER SCHOOL </t>
  </si>
  <si>
    <t xml:space="preserve">(EX MANCHESTER SCHOOL OF ECONOMICS AND SOCIAL STUDIES) </t>
  </si>
  <si>
    <t xml:space="preserve">MASSIMARIO DEL FORO ITALIANO </t>
  </si>
  <si>
    <t xml:space="preserve">MATERIALI PER UNA STORIA DELLA CULTURA GIURIDICA </t>
  </si>
  <si>
    <t xml:space="preserve">MINORIGIUSTIZIA </t>
  </si>
  <si>
    <t xml:space="preserve">NEUE JURISTISCHE WOCHENSCHRIFT </t>
  </si>
  <si>
    <t xml:space="preserve">NOTIZIARIO DI GIURISPRUDENZA DEL LAVORO </t>
  </si>
  <si>
    <t xml:space="preserve">NUOVA GIURISPRUDENZA CIVILE COMMENTATA </t>
  </si>
  <si>
    <t xml:space="preserve">NUOVA RIVISTA STORICA </t>
  </si>
  <si>
    <t xml:space="preserve">OXFORD ECONOMIC PAPERS </t>
  </si>
  <si>
    <t xml:space="preserve">OXFORD JOURNAL OF LEGAL STUDIES </t>
  </si>
  <si>
    <t xml:space="preserve">PAREMIA </t>
  </si>
  <si>
    <t xml:space="preserve">PARLIAMENTARY AFFAIRS </t>
  </si>
  <si>
    <t xml:space="preserve">PENSIERO POLITICO </t>
  </si>
  <si>
    <t xml:space="preserve">PERIODICA DE RE CANONICA </t>
  </si>
  <si>
    <t xml:space="preserve">POUVOIRS </t>
  </si>
  <si>
    <t xml:space="preserve">PRATIQUE DU CONTENTIEUX ADMINISTRATIF -MISE A JOUR </t>
  </si>
  <si>
    <t xml:space="preserve">PRAXIS DES INTERNATIONALEN PRIVAT UND VERFAHRENSRECHTS (IPRAX) </t>
  </si>
  <si>
    <t xml:space="preserve">PUBLIC LAW </t>
  </si>
  <si>
    <t xml:space="preserve">QUADERNI DI DIRITTO E POLITICA ECCLESIASTICA </t>
  </si>
  <si>
    <t xml:space="preserve">QUADERNI RASSEGNA SINDACALE. LAVORI </t>
  </si>
  <si>
    <t xml:space="preserve">QUARTERLY JOURNAL OF ECONOMICS </t>
  </si>
  <si>
    <t xml:space="preserve">QUESTE ISTITUZIONI </t>
  </si>
  <si>
    <t xml:space="preserve">RABELS ZEITSCHRIFT FUER AUSLAENDISCHES UND INTERNATIONALES PRIVATRECHT </t>
  </si>
  <si>
    <t xml:space="preserve">RAGIUSAN - RASSEGNA GIURIDICA DELLA SANITA' </t>
  </si>
  <si>
    <t xml:space="preserve">RAND JOURNAL OF ECONOMICS </t>
  </si>
  <si>
    <t xml:space="preserve">RASSEGNA ITALIANA DI CRIMINOLOGIA </t>
  </si>
  <si>
    <t xml:space="preserve">RASSEGNA STORICA DEL RISORGIMENTO </t>
  </si>
  <si>
    <t xml:space="preserve">RECUEIL DALLOZ </t>
  </si>
  <si>
    <t xml:space="preserve">RECUEIL DES DECISIONS DU CONSEIL D'ETAT </t>
  </si>
  <si>
    <t xml:space="preserve">RELIGION AND HUMAN RIGHTS </t>
  </si>
  <si>
    <t xml:space="preserve">RESPONSABILITA' CIVILE E PREVIDENZA </t>
  </si>
  <si>
    <t xml:space="preserve">REVIEW OF ECONOMIC STUDIES </t>
  </si>
  <si>
    <t xml:space="preserve">REVISTA ESPANOLA DE DERECHO CANONICO </t>
  </si>
  <si>
    <t xml:space="preserve">REVUE CRITIQUE DE DROIT INTERNATIONAL PRIVE' </t>
  </si>
  <si>
    <t xml:space="preserve">REVUE DE DROIT CANONIQUE </t>
  </si>
  <si>
    <t xml:space="preserve">REVUE DE DROIT UNIFORME / UNIFORM LAW REVIEW </t>
  </si>
  <si>
    <t xml:space="preserve">REVUE DE SCIENCES CRIMINELLE ET DE DROIT PENAL COMPARE'-RSC </t>
  </si>
  <si>
    <t xml:space="preserve">REVUE DES SOCIETES </t>
  </si>
  <si>
    <t xml:space="preserve">(EX REVUE DES SOCIETES - JOURNAL DES SOCIETES) </t>
  </si>
  <si>
    <t xml:space="preserve">REVUE FRANCAISE DE DROIT ADMINISTRATIF </t>
  </si>
  <si>
    <t xml:space="preserve">REVUE FRANCAISE DE DROIT CONSTITUTIONNEL </t>
  </si>
  <si>
    <t xml:space="preserve">REVUE FRANCO-MAGHREBINE DE DROIT </t>
  </si>
  <si>
    <t xml:space="preserve">REVUE GENERALE DE DROIT INTERNATIONAL PUBLIC </t>
  </si>
  <si>
    <t xml:space="preserve">REVUE INTERNATIONALE DE DROIT COMPARE' </t>
  </si>
  <si>
    <t xml:space="preserve">REVUE TRIMESTRIELLE DE DROIT CIVIL </t>
  </si>
  <si>
    <t xml:space="preserve">RIVISTA AMMINISTRATIVA DELLA REPUBBLICA ITALIANA </t>
  </si>
  <si>
    <t xml:space="preserve">(SENZA SUPPLEMENTO) </t>
  </si>
  <si>
    <t xml:space="preserve">RIVISTA CRITICA DEL DIRITTO PRIVATO </t>
  </si>
  <si>
    <t xml:space="preserve">RIVISTA DEGLI INFORTUNI E DELLE MALATTIE PROFESSIONALI </t>
  </si>
  <si>
    <t xml:space="preserve">RIVISTA DEL DIRITTO DELLA SICUREZZA SOCIALE </t>
  </si>
  <si>
    <t xml:space="preserve">RIVISTA DEL NOTARIATO </t>
  </si>
  <si>
    <t xml:space="preserve">RIVISTA DEL TURISMO (LA) </t>
  </si>
  <si>
    <t xml:space="preserve">RIVISTA DELL'ARBITRATO </t>
  </si>
  <si>
    <t xml:space="preserve">RIVISTA DELLA COOPERAZIONE GIURIDICA INTERNAZIONALE </t>
  </si>
  <si>
    <t xml:space="preserve">RIVISTA DELLA CORTE DEI CONTI </t>
  </si>
  <si>
    <t xml:space="preserve">RIVISTA DELLE POLITICHE SOCIALI </t>
  </si>
  <si>
    <t xml:space="preserve">RIVISTA DI DIRITTO CIVILE </t>
  </si>
  <si>
    <t xml:space="preserve">RIVISTA DI DIRITTO INDUSTRIALE </t>
  </si>
  <si>
    <t xml:space="preserve">RIVISTA DI DIRITTO INTERNAZIONALE </t>
  </si>
  <si>
    <t xml:space="preserve">RIVISTA DI DIRITTO PROCESSUALE </t>
  </si>
  <si>
    <t xml:space="preserve">RIVISTA DI FILOSOFIA </t>
  </si>
  <si>
    <t xml:space="preserve">RIVISTA DI STORIA DEL DIRITTO ITALIANO </t>
  </si>
  <si>
    <t xml:space="preserve">RIVISTA GIURIDICA DEL LAVORO E DELLA PREVIDENZA SOCIALE </t>
  </si>
  <si>
    <t xml:space="preserve">RIVISTA GIURIDICA DEL MEZZOGIORNO </t>
  </si>
  <si>
    <t xml:space="preserve">RIVISTA GIURIDICA DELL'EDILIZIA </t>
  </si>
  <si>
    <t xml:space="preserve">RIVISTA GIURIDICA DI URBANISTICA </t>
  </si>
  <si>
    <t xml:space="preserve">RIVISTA INTERNAZIONALE DI DIRITTO COMUNE </t>
  </si>
  <si>
    <t xml:space="preserve">RIVISTA INTERNAZIONALE DI FILOSOFIA DEL DIRITTO </t>
  </si>
  <si>
    <t xml:space="preserve">RIVISTA INTERNAZIONALE DI SCIENZE SOCIALI </t>
  </si>
  <si>
    <t xml:space="preserve">RIVISTA ITALIANA DI DIRITTO DEL LAVORO </t>
  </si>
  <si>
    <t xml:space="preserve">RIVISTA ITALIANA DI DIRITTO E PROCEDURA PENALE </t>
  </si>
  <si>
    <t xml:space="preserve">RIVISTA ITALIANA DI MEDICINA LEGALE </t>
  </si>
  <si>
    <t xml:space="preserve">RIVISTA PENALE </t>
  </si>
  <si>
    <t xml:space="preserve">RIVISTA TRIMESTRALE DEGLI APPALTI </t>
  </si>
  <si>
    <t xml:space="preserve">RIVISTA TRIMESTRALE DI DIRITTO PENALE E DELL'ECONOMIA </t>
  </si>
  <si>
    <t xml:space="preserve">SEMAINE JURIDIQUE -ADMINISTRATIONS ET COLLECTIVITES TERRITORIALES- </t>
  </si>
  <si>
    <t xml:space="preserve">SOCIETA' (LE) </t>
  </si>
  <si>
    <t xml:space="preserve">SOCIOLOGIA DEL DIRITTO </t>
  </si>
  <si>
    <t xml:space="preserve">SOUTHERN ECONOMIC JOURNAL </t>
  </si>
  <si>
    <t xml:space="preserve">STANFORD LAW REVIEW </t>
  </si>
  <si>
    <t xml:space="preserve">STUDI MEDIEVALI </t>
  </si>
  <si>
    <t xml:space="preserve">STUDI SULLA QUESTIONE CRIMINALE -NUOVA SERIE DEI DELITTI E DELLE PENE </t>
  </si>
  <si>
    <t xml:space="preserve">STUDIA CANONICA </t>
  </si>
  <si>
    <t xml:space="preserve">STUDIUM IURIS </t>
  </si>
  <si>
    <t xml:space="preserve">TEORIA DEL DIRITTO E DELLO STATO </t>
  </si>
  <si>
    <t xml:space="preserve">TRIMESTRE: STORIA POLITICA SOCIETA </t>
  </si>
  <si>
    <t xml:space="preserve">URBANISTICA E APPALTI </t>
  </si>
  <si>
    <t xml:space="preserve">VITA E PENSIERO </t>
  </si>
  <si>
    <t xml:space="preserve">ZEITSCHRIFT FUER EUROPARECHT, INTERNATIONALES PRIVATRECHT UND RECHTSVERGLEICHUNG </t>
  </si>
  <si>
    <t xml:space="preserve">ZEITSCHRIFT FUER SCHWEIZERISCHES RECHT (ZSR) / REVUE DE DROIT SUISSE (RDS) </t>
  </si>
  <si>
    <t xml:space="preserve">ZEITSCHRIFT FUER VERGLEICHENDE RECHTSWISSENSCHAFT </t>
  </si>
  <si>
    <t xml:space="preserve">ACTA CYTOLOGICA </t>
  </si>
  <si>
    <t xml:space="preserve">ADOLESCENCE </t>
  </si>
  <si>
    <t xml:space="preserve">AMERICAN JOURNAL OF RESPIRATORY AND CRITICAL CARE MEDICINE </t>
  </si>
  <si>
    <t xml:space="preserve">AMERICAN SURGEON </t>
  </si>
  <si>
    <t xml:space="preserve">ANNALS OF INTERNAL MEDICINE*RENEWAL ONLY </t>
  </si>
  <si>
    <t xml:space="preserve">ANNALS OF OTOLOGY RHINOLOGY AND LARYNGOLOGY </t>
  </si>
  <si>
    <t xml:space="preserve">BIOETICA E CULTURA </t>
  </si>
  <si>
    <t xml:space="preserve">BRITISH JOURNAL OF RADIOLOGY </t>
  </si>
  <si>
    <t xml:space="preserve">(INCL. IMAGING ONLINE VERSION) </t>
  </si>
  <si>
    <t xml:space="preserve">CLINICAL AND EXPERIMENTAL OBSTETRICS AND GYNAECOLOGY </t>
  </si>
  <si>
    <t xml:space="preserve">EPIDEMIOLOGY AND PSYCHIATRIC SCIENCES (EPS) </t>
  </si>
  <si>
    <t xml:space="preserve">(EX EPIDEMIOLOGIA E PSICHIATRIA SOCIALE) </t>
  </si>
  <si>
    <t xml:space="preserve">FOOT AND ANKLE INTERNATIONAL</t>
  </si>
  <si>
    <t xml:space="preserve"> (EX FOOT AND ANKLE) </t>
  </si>
  <si>
    <t xml:space="preserve">HASTINGS CENTER REPORT </t>
  </si>
  <si>
    <t xml:space="preserve">INTERNATIONAL ANGIOLOGY </t>
  </si>
  <si>
    <t xml:space="preserve">INTERNATIONAL JOURNAL OF IMMUNOPATHOLOGY AND PHARMACOLOGY </t>
  </si>
  <si>
    <t xml:space="preserve">IRB: ETHICS IN HUMAN RESEARCH </t>
  </si>
  <si>
    <t xml:space="preserve">JOURNAL OF BONE AND JOINT SURGERY  -AMERICAN VOLUME- </t>
  </si>
  <si>
    <t xml:space="preserve">JOURNAL OF ENDOVASCULAR THERAPY </t>
  </si>
  <si>
    <t xml:space="preserve">(EX JOURNAL OF ENDOVASCULAR SURGERY) </t>
  </si>
  <si>
    <t xml:space="preserve">JOURNAL OF PERIODONTOLOGY </t>
  </si>
  <si>
    <t xml:space="preserve">JOURNAL OF RHEUMATOLOGY </t>
  </si>
  <si>
    <t xml:space="preserve">MEDICAL PHYSICS </t>
  </si>
  <si>
    <t xml:space="preserve">MEDICINA E MORALE </t>
  </si>
  <si>
    <t xml:space="preserve">MEDICINA NEI SECOLI -ARTE E SCIENZA- </t>
  </si>
  <si>
    <t xml:space="preserve">MEDICINE SCIENCE AND THE LAW </t>
  </si>
  <si>
    <t xml:space="preserve">MINERVA MEDICA </t>
  </si>
  <si>
    <t xml:space="preserve">NURSING TIMES </t>
  </si>
  <si>
    <t xml:space="preserve">PSICOTERAPIA E SCIENZE UMANE </t>
  </si>
  <si>
    <t xml:space="preserve">RIVISTA SPERIMENTALE DI FRENIATRIA </t>
  </si>
  <si>
    <t xml:space="preserve">THROMBOSIS AND HAEMOSTASIS </t>
  </si>
  <si>
    <t xml:space="preserve">JOURNAL OF BONE AND JOINT SURGERY  -BRITISH VOLUME- </t>
  </si>
  <si>
    <t xml:space="preserve">AMERICAN JOURNAL OF PHYSICS </t>
  </si>
  <si>
    <t xml:space="preserve">ANTROPOSOFIA </t>
  </si>
  <si>
    <t xml:space="preserve">ETHNOHISTORY </t>
  </si>
  <si>
    <t xml:space="preserve">GEOLOGY </t>
  </si>
  <si>
    <t xml:space="preserve">GIORNALE DELL'ARTE </t>
  </si>
  <si>
    <t xml:space="preserve">JOURNAL OF THE AMERICAN INSTITUTE FOR CONSERVATION OF HISTORIC AND ARTISTIC WORKS </t>
  </si>
  <si>
    <t xml:space="preserve">JOURNAL OF THE GEOLOGICAL SOCIETY </t>
  </si>
  <si>
    <t xml:space="preserve">KERMES -LA RIVISTA DEL RESTAURO </t>
  </si>
  <si>
    <t xml:space="preserve">MATERIALES DE LA CONSTRUCCION </t>
  </si>
  <si>
    <t xml:space="preserve">NATIONAL GALLERY TECHNICAL BULLETIN </t>
  </si>
  <si>
    <t xml:space="preserve">NEW SCIENTIST </t>
  </si>
  <si>
    <t xml:space="preserve">OCEANIA </t>
  </si>
  <si>
    <t xml:space="preserve">OPD RESTAURO </t>
  </si>
  <si>
    <t xml:space="preserve">PLANT BIOSYSTEMS / GIORNALE BOTANICO ITALIANO </t>
  </si>
  <si>
    <t xml:space="preserve">SCIENZE (LE) </t>
  </si>
  <si>
    <t xml:space="preserve">SHAMAN -JOURNAL OF THE INTERN. SOCIETY FOR SHAMANISTIC RESEARCH </t>
  </si>
  <si>
    <t xml:space="preserve">STUDIES IN CONSERVATION </t>
  </si>
  <si>
    <t xml:space="preserve">TECHNE: LA SCIENCE AU SERVICE DE L'HISTOIRE DE L'ART </t>
  </si>
  <si>
    <t xml:space="preserve">TRIBAL ART </t>
  </si>
  <si>
    <t xml:space="preserve">RES: ANTHROPOLOGY AND AESTHETICS </t>
  </si>
  <si>
    <t xml:space="preserve">ANNALI DI STORIA MODERNA E CONTEMPORANEA </t>
  </si>
  <si>
    <t xml:space="preserve">ARTE LOMBARDA </t>
  </si>
  <si>
    <t xml:space="preserve">BIANCO E NERO </t>
  </si>
  <si>
    <t xml:space="preserve">CINEFORUM </t>
  </si>
  <si>
    <t xml:space="preserve">CLOSE UP </t>
  </si>
  <si>
    <t xml:space="preserve">ECONOMIA E AMBIENTE </t>
  </si>
  <si>
    <t xml:space="preserve">GENES AND DEVELOPMENT </t>
  </si>
  <si>
    <t xml:space="preserve">GENOME RESEARCH </t>
  </si>
  <si>
    <t xml:space="preserve">HISTORY OF SCIENCE </t>
  </si>
  <si>
    <t xml:space="preserve">INGEGNERIA AMBIENTALE - IA  </t>
  </si>
  <si>
    <t xml:space="preserve">(EX INGEGNERIA AMBIENTALE-INQUINAMENTO E DEPURAZIONE)</t>
  </si>
  <si>
    <t xml:space="preserve">JOURNAL OF THE AMERICAN WATER WORKS ASSOCIATION (JAWWA) </t>
  </si>
  <si>
    <t xml:space="preserve">JOURNAL OF WATER AND HEALTH </t>
  </si>
  <si>
    <t xml:space="preserve">KARSTOLOGIA </t>
  </si>
  <si>
    <t xml:space="preserve">PASSATO E PRESENTE </t>
  </si>
  <si>
    <t xml:space="preserve">QUALITA' </t>
  </si>
  <si>
    <t xml:space="preserve">RIFIUTI SOLIDI - RS </t>
  </si>
  <si>
    <t xml:space="preserve">RIVISTA DI STORIA DELLA FILOSOFIA </t>
  </si>
  <si>
    <t xml:space="preserve">RIVISTA ITALIANA DI ONOMASTICA </t>
  </si>
  <si>
    <t xml:space="preserve">SEGNO CINEMA </t>
  </si>
  <si>
    <t xml:space="preserve">SOCIETA' E STORIA </t>
  </si>
  <si>
    <t xml:space="preserve">STORIA IN LOMBARDIA </t>
  </si>
  <si>
    <t xml:space="preserve">TUTTO MISURE </t>
  </si>
  <si>
    <t xml:space="preserve">INTERNATIONAL JOURNAL OF SAFETY AND SECURITY ENGINEERING </t>
  </si>
  <si>
    <t xml:space="preserve">BIBLIOTECHE OGGI </t>
  </si>
  <si>
    <t xml:space="preserve">03928586</t>
  </si>
  <si>
    <t xml:space="preserve">AMMINISTRARE (INCL.STORIA AMMINISTRAZIONE COSTITUZIONE) </t>
  </si>
  <si>
    <t xml:space="preserve">00448141 (00448141+11265825)</t>
  </si>
  <si>
    <t xml:space="preserve">CORRIERE TRIBUTARIO (INCLUDE PRATICA FISCALE &amp; PROFESSIONALE) </t>
  </si>
  <si>
    <t xml:space="preserve">15908100 + 1590802X</t>
  </si>
  <si>
    <t xml:space="preserve">SISTEMI E IMPRESA + SVILUPPO E ORGANIZZAZIONE </t>
  </si>
  <si>
    <t xml:space="preserve">03917045+0394929X</t>
  </si>
  <si>
    <t xml:space="preserve">AMERICAN ECONOMIC REVIEW - PACKAGE 7 JOURNALS AEA </t>
  </si>
  <si>
    <t xml:space="preserve">00028282 (00028282+08953309+00220515+00028282+00028282+00028282+00028282)</t>
  </si>
  <si>
    <t xml:space="preserve">00448141 </t>
  </si>
  <si>
    <t xml:space="preserve">DIRITTO E PRATICA DEL LAVORO (INCL. PRATICA LAVORO) </t>
  </si>
  <si>
    <t xml:space="preserve">11207965</t>
  </si>
  <si>
    <t xml:space="preserve">ECONOMETRICA PACKAGE (ECONOMETRICA+THEORETICAL ECONOMICS+QUANTITATIVE ECONOMICS)</t>
  </si>
  <si>
    <t xml:space="preserve"> 00129682+19336837+17597323</t>
  </si>
  <si>
    <t xml:space="preserve">FISCO - SU CARTA (INCL. RASSEGNA TRIBUTARIA)  </t>
  </si>
  <si>
    <t xml:space="preserve">11249307 (1590749X+11249307)</t>
  </si>
  <si>
    <t xml:space="preserve">FORO AMMINISTRATIVO CONSIGLIO DI STATO + FORO AMMINISTRATIVO TAR </t>
  </si>
  <si>
    <t xml:space="preserve">17222400+17222397</t>
  </si>
  <si>
    <t xml:space="preserve">GUIDA AL DIRITTO -IL SOLE 24 ORE</t>
  </si>
  <si>
    <t xml:space="preserve">15900282</t>
  </si>
  <si>
    <t xml:space="preserve">GUIDA AL LAVORO </t>
  </si>
  <si>
    <t xml:space="preserve">1590007X</t>
  </si>
  <si>
    <t xml:space="preserve">MASSIMARIO DI GIURISPRUDENZA DEL LAVORO </t>
  </si>
  <si>
    <t xml:space="preserve">00254959</t>
  </si>
  <si>
    <t xml:space="preserve">NUOVO NOTIZIARIO GIURIDICO </t>
  </si>
  <si>
    <t xml:space="preserve">(INCORP. OSSERVATORIO COMUNITARIO)  codice CNR PT02800574</t>
  </si>
  <si>
    <t xml:space="preserve">ORIENTAMENTI DELLA GIURISPRUDENZA DEL LAVORO  </t>
  </si>
  <si>
    <t xml:space="preserve">17204461 </t>
  </si>
  <si>
    <t xml:space="preserve">REGNO: ATTUALITA' + DOCUMENTI </t>
  </si>
  <si>
    <t xml:space="preserve">00343498 (0009000X+00343498)</t>
  </si>
  <si>
    <t xml:space="preserve">ECONOMETRICS PACKAGE (ECONOMETRICS JOURNAL + ECONOMIC JOURNAL)</t>
  </si>
  <si>
    <t xml:space="preserve">13684221+ 00130133</t>
  </si>
  <si>
    <t xml:space="preserve">RIVISTA DI DIRITTO TRIBUTARIO INTERNAZIONALE</t>
  </si>
  <si>
    <t xml:space="preserve">18241476</t>
  </si>
  <si>
    <t xml:space="preserve">ITALIAN YEARBOOK OF INTERNATIONAL LAW</t>
  </si>
  <si>
    <t xml:space="preserve">03915107</t>
  </si>
  <si>
    <t xml:space="preserve">RACCOLTA DELLA GIURISPRUDENZA DELLA CORTE DI GIUSTIZIA DELLE COMUNITA' EUROPEE E DEL TRIBUNALE DI PRIMO GRADO</t>
  </si>
  <si>
    <t xml:space="preserve">ELENCO TITOLI ALTRO MATERIALE LOTTO 1</t>
  </si>
  <si>
    <t xml:space="preserve">BASE DE DATOS DE LEGISLACION Y JURISPRUDENCIA -CDROM- </t>
  </si>
  <si>
    <t xml:space="preserve">CORRIERE TRIBUTARIO: RACCOLTA ANNATE (CDROM) </t>
  </si>
  <si>
    <t xml:space="preserve">FORO ITALIANO: SU DVD </t>
  </si>
  <si>
    <t xml:space="preserve">(PREZZO PER ABBONATI AL FORO O AL REPERTORIO SU CARTA) </t>
  </si>
  <si>
    <t xml:space="preserve">INTEGRAL DES COLLECTIVITES TERRITORIALES (L') (VERSIONE CDROM) </t>
  </si>
  <si>
    <t xml:space="preserve">DEJURE ONLINE + JURIS DATA TOP MAJOR DVD </t>
  </si>
  <si>
    <t xml:space="preserve">WORKING PAPER (NBER) </t>
  </si>
  <si>
    <t xml:space="preserve">-FULL SUBSCRIPTION- </t>
  </si>
  <si>
    <t xml:space="preserve">CONTRATTI (I) - BANCA DATI </t>
  </si>
  <si>
    <t xml:space="preserve">2 ACCESSI CONTEMPORANEI</t>
  </si>
  <si>
    <t xml:space="preserve">FALLIMENTO E LE ALTRE PROCEDURE CONCORSUALI: BANCA DATI </t>
  </si>
  <si>
    <t xml:space="preserve">LAVORO ONE BANCA DATI - </t>
  </si>
  <si>
    <t xml:space="preserve">SOCIETA' (LE): BANCA DATI (2 ACCESSI CONTEMPORANEI) </t>
  </si>
  <si>
    <t xml:space="preserve">BANCA DATI DE AGOSTINI TRIBUTARIA FISCONLINE (CON TRE ACCESSI ONLINE) </t>
  </si>
  <si>
    <t xml:space="preserve">OECD ILIBRARY STATISTICS (NFPO) ONLINE   </t>
  </si>
  <si>
    <t xml:space="preserve">EX SOURCE OECD ALL STATISTICS (NFPO) ONLINE</t>
  </si>
  <si>
    <t xml:space="preserve">ELENCO TITOLI PERIODICI LOTTO 2</t>
  </si>
  <si>
    <t xml:space="preserve">ISSN PRINT </t>
  </si>
  <si>
    <t xml:space="preserve">NOTE </t>
  </si>
  <si>
    <t xml:space="preserve">ACCOUNTING AND BUSINESS RESEARCH </t>
  </si>
  <si>
    <t xml:space="preserve">ANNALS OF STATISTICS </t>
  </si>
  <si>
    <t xml:space="preserve">CALIFORNIA MANAGEMENT REVIEW </t>
  </si>
  <si>
    <t xml:space="preserve">FISCO</t>
  </si>
  <si>
    <t xml:space="preserve"> (OFFERTA PLATINO ONLINE) </t>
  </si>
  <si>
    <t xml:space="preserve">OECD ECONOMIC OUTLOOK (CODE: 1200001) </t>
  </si>
  <si>
    <t xml:space="preserve">REAL ANALYSIS EXCHANGE </t>
  </si>
  <si>
    <t xml:space="preserve">STATISTICAL SCIENCE </t>
  </si>
  <si>
    <t xml:space="preserve">ACCOUNTING HORIZONS </t>
  </si>
  <si>
    <t xml:space="preserve">ACCOUNTING REVIEW </t>
  </si>
  <si>
    <t xml:space="preserve">ADMINISTRATIVE SCIENCE QUARTERLY </t>
  </si>
  <si>
    <t xml:space="preserve">AMERICAN STATISTICIAN (TAS) </t>
  </si>
  <si>
    <t xml:space="preserve">VERSIONE ONLINE IN FORMATO PDF </t>
  </si>
  <si>
    <t xml:space="preserve">CAPITALISM AND SOCIETY</t>
  </si>
  <si>
    <t xml:space="preserve"> ONLINE ONLY WITH ARCHIVES</t>
  </si>
  <si>
    <t xml:space="preserve">ECONOMIST (THE) </t>
  </si>
  <si>
    <t xml:space="preserve">ECONOMISTS' VOICE (THE) </t>
  </si>
  <si>
    <t xml:space="preserve">ONLINE ONLY WITH ARCHIVES </t>
  </si>
  <si>
    <t xml:space="preserve">ENTREPRENEURSHIP AND REGIONAL DEVELOPMENT </t>
  </si>
  <si>
    <t xml:space="preserve">EUROPEAN ACCOUNTING REVIEW (INCL. ACCOUNTING IN EUROPE) </t>
  </si>
  <si>
    <t xml:space="preserve">EUROPEAN JOURNAL OF ECONOMIC AND SOCIAL SYSTEMS </t>
  </si>
  <si>
    <t xml:space="preserve">EUROPEAN JOURNAL OF THE HISTORY OF ECONOMIC THOUGHT </t>
  </si>
  <si>
    <t xml:space="preserve">FINANCIAL ANALYSTS JOURNAL </t>
  </si>
  <si>
    <t xml:space="preserve">VERSIONE ONLINE: GOLD </t>
  </si>
  <si>
    <t xml:space="preserve">GIUSTIZIA TRIBUTARIA </t>
  </si>
  <si>
    <t xml:space="preserve">VERSIONE ONLINE</t>
  </si>
  <si>
    <t xml:space="preserve">HISTORY OF POLITICAL ECONOMY </t>
  </si>
  <si>
    <t xml:space="preserve">JOURNAL OF BUSINESS AND ECONOMIC STATISTICS (JBES) </t>
  </si>
  <si>
    <t xml:space="preserve">JOURNAL OF COMPUTATIONAL AND GRAPHICAL STATISTICS (JCGS) </t>
  </si>
  <si>
    <t xml:space="preserve">JOURNAL OF ECONOMIC HISTORY </t>
  </si>
  <si>
    <t xml:space="preserve">JOURNAL OF INTERNATIONAL BUSINESS STUDIES (JIBS)</t>
  </si>
  <si>
    <t xml:space="preserve"> ONLINE ONLY WITH ARCHIVES </t>
  </si>
  <si>
    <t xml:space="preserve">JOURNAL OF MARKETING </t>
  </si>
  <si>
    <t xml:space="preserve">JOURNAL OF POST KEYNESIAN ECONOMICS </t>
  </si>
  <si>
    <t xml:space="preserve">JOURNAL OF THE AMERICAN STATISTICAL ASSOCIATION (JASA) </t>
  </si>
  <si>
    <t xml:space="preserve">JOURNAL OF THE EUROPEAN MATHEMATICAL SOCIETY </t>
  </si>
  <si>
    <t xml:space="preserve">JOURNAL OF THE HISTORY OF ECONOMIC THOUGHT</t>
  </si>
  <si>
    <t xml:space="preserve">EX HISTORY OF ECONOMICS SOC. BULLETIN</t>
  </si>
  <si>
    <t xml:space="preserve">JOURNAL OF TIME SERIES ECONOMETRICS </t>
  </si>
  <si>
    <t xml:space="preserve">NUMERICAL FUNCTIONAL ANALYSIS AND OPTIMIZATION </t>
  </si>
  <si>
    <t xml:space="preserve">OPTIMIZATION: JOURNAL OF MATHEMATICAL PROGRAMMING AND OPERATIONS RESEARCH </t>
  </si>
  <si>
    <t xml:space="preserve">PROCEEDINGS OF THE AMERICAN MATHEMATICAL SOCIETY </t>
  </si>
  <si>
    <t xml:space="preserve">REVIEW OF POLITICAL ECONOMY </t>
  </si>
  <si>
    <t xml:space="preserve">REVUE JURIDIQUE DE L'ENVIRONNEMENT </t>
  </si>
  <si>
    <t xml:space="preserve">SIAM JOURNAL ON CONTROL AND OPTIMIZATION </t>
  </si>
  <si>
    <t xml:space="preserve">SIAM JOURNAL ON OPTIMIZATION </t>
  </si>
  <si>
    <t xml:space="preserve">SIAM REVIEW </t>
  </si>
  <si>
    <t xml:space="preserve">TRANSACTIONS OF THE AMERICAN MATHEMATICAL SOCIETY </t>
  </si>
  <si>
    <t xml:space="preserve">DIRITTO E GIUSTIZIA (D &amp; G) </t>
  </si>
  <si>
    <t xml:space="preserve">GIURISDIZIONE AMMINISTRATIVA (VERSIONE ONLINE: GOLD) PIU' ACCESSI CONTEMPORANEI </t>
  </si>
  <si>
    <t xml:space="preserve">GIUSTIZIA AMMINISTRATIVA (GIUSTAMM.IT/GIUST.IT) VERSIONE ONLINE</t>
  </si>
  <si>
    <t xml:space="preserve">LEXITALIA.IT </t>
  </si>
  <si>
    <t xml:space="preserve">ABBONAMENTO STANDARD (VERSIONE ONLINE - 2 ACCESSI CONTEMPORANEI) </t>
  </si>
  <si>
    <t xml:space="preserve">QUOTIDIANO GIURIDICO (COD.00015049) </t>
  </si>
  <si>
    <t xml:space="preserve">ONLINE VERSION </t>
  </si>
  <si>
    <t xml:space="preserve">RESPONSABILITA' AMMINISTRATIVA DELLE SOCIETA' E DEGLI ENTI </t>
  </si>
  <si>
    <t xml:space="preserve">FORMATO PDF + ACCESSO AL PORTALE </t>
  </si>
  <si>
    <t xml:space="preserve">STORIA E POLITICA  </t>
  </si>
  <si>
    <t xml:space="preserve">VERSIONE ONLINE </t>
  </si>
  <si>
    <t xml:space="preserve">ACTA HAEMATOLOGICA </t>
  </si>
  <si>
    <t xml:space="preserve">AMERICAN JOURNAL OF CLINICAL NUTRITION </t>
  </si>
  <si>
    <t xml:space="preserve">AMERICAN JOURNAL OF CLINICAL PATHOLOGY </t>
  </si>
  <si>
    <t xml:space="preserve">AMERICAN JOURNAL OF NEURORADIOLOGY </t>
  </si>
  <si>
    <t xml:space="preserve">AMERICAN JOURNAL OF PHYSIOLOGY CONSOLIDATED ED (Cell physiology + Endocrinology and Metabolism + Gastrointestinal and liver physiology + Heart and circulatory physiology + Lung cellular and molecular physiology + Regulatory, integrative and comparative physiology + Renal physiology)</t>
  </si>
  <si>
    <t xml:space="preserve">15221563 + 15221555 + 15221547 + 15221539 + 15221504 + 15221490 + 15221466 </t>
  </si>
  <si>
    <t xml:space="preserve">AMERICAN JOURNAL OF PSYCHIATRY </t>
  </si>
  <si>
    <t xml:space="preserve">ANNALS OF CLINICAL BIOCHEMISTRY </t>
  </si>
  <si>
    <t xml:space="preserve">BIOTECHNIC AND HISTOCHEMISTRY</t>
  </si>
  <si>
    <t xml:space="preserve"> ONLINE ONLY</t>
  </si>
  <si>
    <t xml:space="preserve">BLOOD </t>
  </si>
  <si>
    <t xml:space="preserve">BRITISH JOURNAL OF PSYCHIATRY</t>
  </si>
  <si>
    <t xml:space="preserve">ONLINE VERSION ONLY</t>
  </si>
  <si>
    <t xml:space="preserve">CAMBRIDGE QUARTERLY OF HEALTHCARE ETHICS </t>
  </si>
  <si>
    <t xml:space="preserve">CELLS TISSUES ORGANS </t>
  </si>
  <si>
    <t xml:space="preserve">EX ACTA ANATOMICA</t>
  </si>
  <si>
    <t xml:space="preserve">CHEMOTHERAPY </t>
  </si>
  <si>
    <t xml:space="preserve">CHEST </t>
  </si>
  <si>
    <t xml:space="preserve">CLINICAL DRUG INVESTIGATION </t>
  </si>
  <si>
    <t xml:space="preserve">DIABETES </t>
  </si>
  <si>
    <t xml:space="preserve">DIABETES CARE </t>
  </si>
  <si>
    <t xml:space="preserve">DRUG SAFETY</t>
  </si>
  <si>
    <t xml:space="preserve">EX MEDICAL TOXICOLOGY &amp; ADVERSE DRUG EXPERIENCE </t>
  </si>
  <si>
    <t xml:space="preserve">DRUGS </t>
  </si>
  <si>
    <t xml:space="preserve">EUROPEAN JOURNAL OF ENDOCRINOLOGY </t>
  </si>
  <si>
    <t xml:space="preserve">EX ACTA ENDOCRINOLOGICA</t>
  </si>
  <si>
    <t xml:space="preserve">EUROPEAN RESPIRATORY JOURNAL </t>
  </si>
  <si>
    <t xml:space="preserve">EUROPEAN SURGICAL RESEARCH </t>
  </si>
  <si>
    <t xml:space="preserve">FASEB JOURNAL </t>
  </si>
  <si>
    <t xml:space="preserve">EX FEDERATION PROCEEDINGS </t>
  </si>
  <si>
    <t xml:space="preserve">INFECTION CONTROL AND HOSPITAL EPIDEMIOLOGY </t>
  </si>
  <si>
    <t xml:space="preserve">JOURNAL OF APPLIED PHYSIOLOGY </t>
  </si>
  <si>
    <t xml:space="preserve">JOURNAL OF CARDIOVASCULAR SURGERY </t>
  </si>
  <si>
    <t xml:space="preserve">JOURNAL OF CLINICAL ENDOCRINOLOGY AND METABOLISM </t>
  </si>
  <si>
    <t xml:space="preserve">JOURNAL OF CLINICAL ETHICS </t>
  </si>
  <si>
    <t xml:space="preserve">JOURNAL OF EXPERIMENTAL MEDICINE </t>
  </si>
  <si>
    <t xml:space="preserve">JOURNAL OF HISTOCHEMISTRY AND CYTOCHEMISTRY </t>
  </si>
  <si>
    <t xml:space="preserve">JOURNAL OF IMMUNOLOGY </t>
  </si>
  <si>
    <t xml:space="preserve">JOURNAL OF LARYNGOLOGY AND OTOLOGY </t>
  </si>
  <si>
    <t xml:space="preserve">JOURNAL OF NUCLEAR MEDICINE </t>
  </si>
  <si>
    <t xml:space="preserve">JOURNAL OF VASCULAR RESEARCH </t>
  </si>
  <si>
    <t xml:space="preserve">KENNEDY INSTITUTE OF ETHICS JOURNAL </t>
  </si>
  <si>
    <t xml:space="preserve">NEUROPEDIATRICS -JOURNAL OF PEDIATRIC NEUROBIOLOGY AND NEUROGENETICS </t>
  </si>
  <si>
    <t xml:space="preserve">PEDIATRICS </t>
  </si>
  <si>
    <t xml:space="preserve">PHYSIOLOGICAL REVIEWS </t>
  </si>
  <si>
    <t xml:space="preserve">15221210</t>
  </si>
  <si>
    <t xml:space="preserve">SCANDINAVIAN JOURNAL OF CLINICAL &amp; LABORATORY INVESTIGATION </t>
  </si>
  <si>
    <t xml:space="preserve">ULTRASTRUCTURAL PATHOLOGY </t>
  </si>
  <si>
    <t xml:space="preserve">VASCULAR </t>
  </si>
  <si>
    <t xml:space="preserve"> EX CARDIOVASCULAR SURGERY</t>
  </si>
  <si>
    <t xml:space="preserve">AGU DIGITAL LIBRARY JOURNALS ONLY </t>
  </si>
  <si>
    <t xml:space="preserve">CURRENT ANTHROPOLOGY </t>
  </si>
  <si>
    <t xml:space="preserve">15375382</t>
  </si>
  <si>
    <t xml:space="preserve">DUKE MATHEMATICAL JOURNAL </t>
  </si>
  <si>
    <t xml:space="preserve">15477398</t>
  </si>
  <si>
    <t xml:space="preserve">GEOCHEMISTRY GEOPHYSICS GEOSYSTEMS </t>
  </si>
  <si>
    <t xml:space="preserve">15252027</t>
  </si>
  <si>
    <t xml:space="preserve">ONLINE ONLY FULL NETWORK ACCESS - TIER 5 </t>
  </si>
  <si>
    <t xml:space="preserve">GEOPHYSICAL RESEARCH LETTERS </t>
  </si>
  <si>
    <t xml:space="preserve">19448007</t>
  </si>
  <si>
    <t xml:space="preserve">INDIANA UNIVERSITY MATHEMATICS JOURNAL </t>
  </si>
  <si>
    <t xml:space="preserve">19435258</t>
  </si>
  <si>
    <t xml:space="preserve">JOURNAL OF GEOPHYSICAL RESEARCH: SOLID EARTH COD. CNR P 00232781 </t>
  </si>
  <si>
    <t xml:space="preserve">OPTICS LETTERS </t>
  </si>
  <si>
    <t xml:space="preserve">SYNLETT </t>
  </si>
  <si>
    <t xml:space="preserve">14372096</t>
  </si>
  <si>
    <t xml:space="preserve">SYNTHESIS </t>
  </si>
  <si>
    <t xml:space="preserve">TECTONICS </t>
  </si>
  <si>
    <t xml:space="preserve">19449194</t>
  </si>
  <si>
    <t xml:space="preserve">ANTI-CANCER AGENTS IN MEDICINAL CHEMISTRY </t>
  </si>
  <si>
    <t xml:space="preserve">18755992</t>
  </si>
  <si>
    <t xml:space="preserve">ARCHIVES OF NATURAL HISTORY </t>
  </si>
  <si>
    <t xml:space="preserve">AUTOPHAGY  </t>
  </si>
  <si>
    <t xml:space="preserve">15548635</t>
  </si>
  <si>
    <t xml:space="preserve">ONLINE VERSION</t>
  </si>
  <si>
    <t xml:space="preserve">CURRENT CANCER DRUG TARGETS</t>
  </si>
  <si>
    <t xml:space="preserve">DEVELOPMENT </t>
  </si>
  <si>
    <t xml:space="preserve">EARTH SCIENCES HISTORY</t>
  </si>
  <si>
    <t xml:space="preserve">0736623X PRINT</t>
  </si>
  <si>
    <t xml:space="preserve"> ONLINE VERSION WITH ARCHIVES </t>
  </si>
  <si>
    <t xml:space="preserve">EPIGENETICS (ONLINE VERSION) </t>
  </si>
  <si>
    <t xml:space="preserve">FUNCTIONAL PLANT BIOLOGY (EX AUSTRALIAN JOURNAL OF PLANT PHYSIOLOGY) </t>
  </si>
  <si>
    <t xml:space="preserve">INTERNATIONAL JOURNAL OF SYSTEMATIC AND EVOLUTIONARY MICROBIOLOGY (EX INTER. JOURNAL SYSTE. BACTERIOLOGY) </t>
  </si>
  <si>
    <t xml:space="preserve">JOURNAL OF BIOLOGICAL CHEMISTRY </t>
  </si>
  <si>
    <t xml:space="preserve">JOURNAL OF CELL BIOLOGY </t>
  </si>
  <si>
    <t xml:space="preserve">JOURNAL OF ENVIRONMENTAL ENGINEERING </t>
  </si>
  <si>
    <t xml:space="preserve">JOURNAL OF HAZARDOUS, TOXIC AND RADIOACTIVE WASTE </t>
  </si>
  <si>
    <t xml:space="preserve">EX PRACTICE PERIOD.OF HAZARDOUS TOXIC RADIOACTIVE WASTE M.</t>
  </si>
  <si>
    <t xml:space="preserve">JOURNAL OF NEUROSCIENCE </t>
  </si>
  <si>
    <t xml:space="preserve">JOURNAL OF PORPHYRINS AND PHTHALOCYANINES </t>
  </si>
  <si>
    <t xml:space="preserve">JOURNAL OF THE AIR AND WASTE MANAGEMENT ASSOCIATION  COD. CNR PT02602586</t>
  </si>
  <si>
    <t xml:space="preserve">EX JOURNAL OF THE AIR POLLUTION CONTROL ASSOCIATION </t>
  </si>
  <si>
    <t xml:space="preserve">KADMOS </t>
  </si>
  <si>
    <t xml:space="preserve">MOLECULAR BIOLOGY OF THE CELL </t>
  </si>
  <si>
    <t xml:space="preserve">NEURAL COMPUTATION </t>
  </si>
  <si>
    <t xml:space="preserve">PHILOSOPHICAL TRANSACTIONS OF THE ROYAL SOCIETY - SERIE B: BIOLOGICAL SCIENCES </t>
  </si>
  <si>
    <t xml:space="preserve">PHYSIOLOGY </t>
  </si>
  <si>
    <t xml:space="preserve">15489221</t>
  </si>
  <si>
    <t xml:space="preserve">PROCEEDINGS OF THE NATIONAL ACADEMY OF SCIENCES OF THE UNITED STATES OF AMERICA -PNAS </t>
  </si>
  <si>
    <t xml:space="preserve">RAIRO - THEORETICAL INFORMATICS AND APPLICATIONS </t>
  </si>
  <si>
    <t xml:space="preserve">SIAM JOURNAL ON COMPUTING </t>
  </si>
  <si>
    <t xml:space="preserve">WATER ENVIRONMENT RESEARCH (PWER) </t>
  </si>
  <si>
    <t xml:space="preserve">15547531</t>
  </si>
  <si>
    <t xml:space="preserve">EX RESEARCH JNL. OF THE WATER POLLUTION CONTROL FEDERATION </t>
  </si>
  <si>
    <t xml:space="preserve">HISTORICAL STUDIES IN THE NATURAL SCIENCES  </t>
  </si>
  <si>
    <t xml:space="preserve">1939182X</t>
  </si>
  <si>
    <t xml:space="preserve">EX HISTORICAL STUDIES IN PHYSICAL AND BIOLOGICAL SCIENCES</t>
  </si>
  <si>
    <t xml:space="preserve">JOURNAL OF THE OPERATIONAL RESEARCH SOCIETY (ONLINE ONLY)- INCL.KNOWLEDGE MANAGEMENT RESEARCH &amp; PRACTICE </t>
  </si>
  <si>
    <t xml:space="preserve">14769360 + 14778246</t>
  </si>
  <si>
    <t xml:space="preserve">REGIONAL STUDIES (INCL. SPATIAL ECONOMIC ANALYSIS) </t>
  </si>
  <si>
    <t xml:space="preserve">13600591 + 17421780</t>
  </si>
  <si>
    <t xml:space="preserve">AJOB JOURNAL PACK  ( AMERICAN JOURNAL OF BIOETHICS + AJOB Primary Research + AJOB Neuroscience</t>
  </si>
  <si>
    <t xml:space="preserve">15360075 + 21507724 + 21507759</t>
  </si>
  <si>
    <t xml:space="preserve">AMERICAN ASSOCIATION FOR CANCER RESEARCH: AACR JOURNALS SUITE  (CANCER EPIDEMIOLOGY BIOMARKERS AND PREVENTION +CLINICAL CANCER RESEARCH+ CANCER RESEARCH + MOLECULAR CANCER THERAPEUTICS + MOLECULAR CANCER RESEARCH + CANCER PREVENTION RESEARCH</t>
  </si>
  <si>
    <t xml:space="preserve">15387755 + 15573265 + 15387445 + 15388514 + 15573125 + 19406215</t>
  </si>
  <si>
    <t xml:space="preserve">ENDOCRINOLOGY / MOLECULAR ENDOCRINOLOGY </t>
  </si>
  <si>
    <t xml:space="preserve">19457170 +  19449917</t>
  </si>
  <si>
    <t xml:space="preserve">ISIS (INCL. OSIRIS) </t>
  </si>
  <si>
    <t xml:space="preserve">15456994 + 19338287</t>
  </si>
  <si>
    <t xml:space="preserve">PLANT CELL (INCL. PLANT PHYSIOLOGY) </t>
  </si>
  <si>
    <t xml:space="preserve">1532298X + 15322548 </t>
  </si>
  <si>
    <t xml:space="preserve">ELENCO TITOLI ALTRO MATERIALE LOTTO 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27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28.28"/>
    <col collapsed="false" customWidth="true" hidden="false" outlineLevel="0" max="3" min="3" style="0" width="39.7"/>
    <col collapsed="false" customWidth="true" hidden="false" outlineLevel="0" max="4" min="4" style="0" width="42.99"/>
    <col collapsed="false" customWidth="true" hidden="false" outlineLevel="0" max="5" min="5" style="0" width="18.56"/>
    <col collapsed="false" customWidth="true" hidden="false" outlineLevel="0" max="6" min="6" style="0" width="7.56"/>
  </cols>
  <sheetData>
    <row r="1" customFormat="false" ht="12.75" hidden="false" customHeight="true" outlineLevel="0" collapsed="false">
      <c r="A1" s="1" t="s">
        <v>0</v>
      </c>
      <c r="B1" s="1"/>
      <c r="C1" s="1"/>
    </row>
    <row r="2" customFormat="false" ht="12.75" hidden="false" customHeight="true" outlineLevel="0" collapsed="false">
      <c r="A2" s="2" t="s">
        <v>1</v>
      </c>
      <c r="B2" s="2"/>
      <c r="C2" s="2"/>
    </row>
    <row r="3" customFormat="false" ht="12.75" hidden="false" customHeight="true" outlineLevel="0" collapsed="false">
      <c r="A3" s="3" t="s">
        <v>2</v>
      </c>
      <c r="B3" s="3"/>
      <c r="C3" s="3"/>
      <c r="D3" s="4"/>
      <c r="E3" s="4"/>
      <c r="F3" s="4"/>
    </row>
    <row r="4" customFormat="false" ht="12.75" hidden="false" customHeight="true" outlineLevel="0" collapsed="false">
      <c r="A4" s="5" t="s">
        <v>3</v>
      </c>
      <c r="B4" s="6" t="s">
        <v>4</v>
      </c>
      <c r="C4" s="7" t="s">
        <v>5</v>
      </c>
      <c r="D4" s="8" t="s">
        <v>6</v>
      </c>
      <c r="E4" s="8"/>
      <c r="F4" s="8"/>
    </row>
    <row r="5" customFormat="false" ht="12.75" hidden="false" customHeight="true" outlineLevel="0" collapsed="false">
      <c r="A5" s="9" t="s">
        <v>7</v>
      </c>
      <c r="B5" s="10" t="str">
        <f aca="false">""</f>
        <v/>
      </c>
      <c r="C5" s="11"/>
      <c r="D5" s="12" t="str">
        <f aca="false">HYPERLINK("http://statistica.miur.it/","http://statistica.miur.it/")</f>
        <v>http://statistica.miur.it/</v>
      </c>
      <c r="E5" s="13" t="s">
        <v>8</v>
      </c>
      <c r="F5" s="14"/>
    </row>
    <row r="6" customFormat="false" ht="12.75" hidden="false" customHeight="true" outlineLevel="0" collapsed="false">
      <c r="A6" s="9" t="s">
        <v>9</v>
      </c>
      <c r="B6" s="10" t="str">
        <f aca="false">"1720951X"</f>
        <v>1720951X</v>
      </c>
      <c r="C6" s="11"/>
      <c r="D6" s="12" t="str">
        <f aca="false">HYPERLINK("http://statistica.miur.it/normal.aspx?link=datiuniv","http://statistica.miur.it/normal.aspx?link=datiuniv")</f>
        <v>http://statistica.miur.it/normal.aspx?link=datiuniv</v>
      </c>
      <c r="E6" s="13" t="s">
        <v>10</v>
      </c>
      <c r="F6" s="14"/>
    </row>
    <row r="7" customFormat="false" ht="25.5" hidden="false" customHeight="true" outlineLevel="0" collapsed="false">
      <c r="A7" s="9" t="s">
        <v>11</v>
      </c>
      <c r="B7" s="10" t="str">
        <f aca="false">"03952649"</f>
        <v>03952649</v>
      </c>
      <c r="C7" s="15" t="s">
        <v>12</v>
      </c>
      <c r="D7" s="16"/>
      <c r="E7" s="17"/>
      <c r="F7" s="17"/>
    </row>
    <row r="8" customFormat="false" ht="12.75" hidden="false" customHeight="true" outlineLevel="0" collapsed="false">
      <c r="A8" s="9" t="s">
        <v>13</v>
      </c>
      <c r="B8" s="10" t="str">
        <f aca="false">"03909522"</f>
        <v>03909522</v>
      </c>
      <c r="C8" s="15"/>
      <c r="D8" s="18"/>
    </row>
    <row r="9" customFormat="false" ht="12.75" hidden="false" customHeight="true" outlineLevel="0" collapsed="false">
      <c r="A9" s="9" t="s">
        <v>14</v>
      </c>
      <c r="B9" s="10" t="str">
        <f aca="false">"11209453"</f>
        <v>11209453</v>
      </c>
      <c r="C9" s="15"/>
      <c r="D9" s="18"/>
    </row>
    <row r="10" customFormat="false" ht="12.75" hidden="false" customHeight="true" outlineLevel="0" collapsed="false">
      <c r="A10" s="9" t="s">
        <v>15</v>
      </c>
      <c r="B10" s="10" t="str">
        <f aca="false">"00054623"</f>
        <v>00054623</v>
      </c>
      <c r="C10" s="15"/>
      <c r="D10" s="18"/>
    </row>
    <row r="11" customFormat="false" ht="12.75" hidden="false" customHeight="true" outlineLevel="0" collapsed="false">
      <c r="A11" s="9" t="s">
        <v>16</v>
      </c>
      <c r="B11" s="10" t="str">
        <f aca="false">"03901378"</f>
        <v>03901378</v>
      </c>
      <c r="C11" s="15"/>
      <c r="D11" s="18"/>
    </row>
    <row r="12" customFormat="false" ht="12.75" hidden="false" customHeight="true" outlineLevel="0" collapsed="false">
      <c r="A12" s="9" t="s">
        <v>17</v>
      </c>
      <c r="B12" s="10" t="str">
        <f aca="false">"00079758"</f>
        <v>00079758</v>
      </c>
      <c r="C12" s="15"/>
      <c r="D12" s="18"/>
    </row>
    <row r="13" customFormat="false" ht="12.75" hidden="false" customHeight="true" outlineLevel="0" collapsed="false">
      <c r="A13" s="9" t="s">
        <v>18</v>
      </c>
      <c r="B13" s="10" t="str">
        <f aca="false">"17215242"</f>
        <v>17215242</v>
      </c>
      <c r="C13" s="15"/>
      <c r="D13" s="18"/>
    </row>
    <row r="14" customFormat="false" ht="12.75" hidden="false" customHeight="true" outlineLevel="0" collapsed="false">
      <c r="A14" s="9" t="s">
        <v>19</v>
      </c>
      <c r="B14" s="10" t="str">
        <f aca="false">"00108480"</f>
        <v>00108480</v>
      </c>
      <c r="C14" s="15"/>
      <c r="D14" s="18"/>
    </row>
    <row r="15" customFormat="false" ht="12.75" hidden="false" customHeight="true" outlineLevel="0" collapsed="false">
      <c r="A15" s="9" t="s">
        <v>20</v>
      </c>
      <c r="B15" s="10" t="str">
        <f aca="false">"04169565"</f>
        <v>04169565</v>
      </c>
      <c r="C15" s="15"/>
      <c r="D15" s="18"/>
    </row>
    <row r="16" customFormat="false" ht="12.75" hidden="false" customHeight="true" outlineLevel="0" collapsed="false">
      <c r="A16" s="9" t="s">
        <v>21</v>
      </c>
      <c r="B16" s="10" t="str">
        <f aca="false">"18250394"</f>
        <v>18250394</v>
      </c>
      <c r="C16" s="15" t="s">
        <v>22</v>
      </c>
      <c r="D16" s="18"/>
    </row>
    <row r="17" customFormat="false" ht="25.5" hidden="false" customHeight="true" outlineLevel="0" collapsed="false">
      <c r="A17" s="9" t="s">
        <v>23</v>
      </c>
      <c r="B17" s="10" t="str">
        <f aca="false">""</f>
        <v/>
      </c>
      <c r="C17" s="15" t="s">
        <v>24</v>
      </c>
      <c r="D17" s="18"/>
    </row>
    <row r="18" customFormat="false" ht="12.75" hidden="false" customHeight="true" outlineLevel="0" collapsed="false">
      <c r="A18" s="9" t="s">
        <v>25</v>
      </c>
      <c r="B18" s="10" t="str">
        <f aca="false">"17204526"</f>
        <v>17204526</v>
      </c>
      <c r="C18" s="15"/>
      <c r="D18" s="18"/>
    </row>
    <row r="19" customFormat="false" ht="12.75" hidden="false" customHeight="true" outlineLevel="0" collapsed="false">
      <c r="A19" s="9" t="s">
        <v>26</v>
      </c>
      <c r="B19" s="10" t="str">
        <f aca="false">"15932605"</f>
        <v>15932605</v>
      </c>
      <c r="C19" s="15"/>
      <c r="D19" s="18"/>
    </row>
    <row r="20" customFormat="false" ht="12.75" hidden="false" customHeight="true" outlineLevel="0" collapsed="false">
      <c r="A20" s="9" t="s">
        <v>27</v>
      </c>
      <c r="B20" s="10" t="str">
        <f aca="false">"11258551"</f>
        <v>11258551</v>
      </c>
      <c r="C20" s="15"/>
      <c r="D20" s="18"/>
    </row>
    <row r="21" customFormat="false" ht="12.75" hidden="false" customHeight="true" outlineLevel="0" collapsed="false">
      <c r="A21" s="9" t="s">
        <v>28</v>
      </c>
      <c r="B21" s="10" t="str">
        <f aca="false">"17218985"</f>
        <v>17218985</v>
      </c>
      <c r="C21" s="15"/>
      <c r="D21" s="18"/>
    </row>
    <row r="22" customFormat="false" ht="12.75" hidden="false" customHeight="true" outlineLevel="0" collapsed="false">
      <c r="A22" s="9" t="s">
        <v>29</v>
      </c>
      <c r="B22" s="10" t="str">
        <f aca="false">"17204313"</f>
        <v>17204313</v>
      </c>
      <c r="C22" s="15"/>
      <c r="D22" s="18"/>
    </row>
    <row r="23" customFormat="false" ht="12.75" hidden="false" customHeight="true" outlineLevel="0" collapsed="false">
      <c r="A23" s="9" t="s">
        <v>30</v>
      </c>
      <c r="B23" s="10" t="str">
        <f aca="false">""</f>
        <v/>
      </c>
      <c r="C23" s="15"/>
      <c r="D23" s="18"/>
    </row>
    <row r="24" customFormat="false" ht="12.75" hidden="false" customHeight="true" outlineLevel="0" collapsed="false">
      <c r="A24" s="9" t="s">
        <v>31</v>
      </c>
      <c r="B24" s="10" t="str">
        <f aca="false">"11205032"</f>
        <v>11205032</v>
      </c>
      <c r="C24" s="15"/>
      <c r="D24" s="18"/>
    </row>
    <row r="25" customFormat="false" ht="12.75" hidden="false" customHeight="true" outlineLevel="0" collapsed="false">
      <c r="A25" s="9" t="s">
        <v>32</v>
      </c>
      <c r="B25" s="10" t="str">
        <f aca="false">"03912078"</f>
        <v>03912078</v>
      </c>
      <c r="C25" s="15"/>
      <c r="D25" s="18"/>
    </row>
    <row r="26" customFormat="false" ht="25.5" hidden="false" customHeight="true" outlineLevel="0" collapsed="false">
      <c r="A26" s="9" t="s">
        <v>33</v>
      </c>
      <c r="B26" s="10" t="str">
        <f aca="false">"0012981X"</f>
        <v>0012981X</v>
      </c>
      <c r="C26" s="15"/>
      <c r="D26" s="18"/>
    </row>
    <row r="27" customFormat="false" ht="12.75" hidden="false" customHeight="true" outlineLevel="0" collapsed="false">
      <c r="A27" s="9" t="s">
        <v>34</v>
      </c>
      <c r="B27" s="10" t="str">
        <f aca="false">"11202890"</f>
        <v>11202890</v>
      </c>
      <c r="C27" s="15"/>
      <c r="D27" s="18"/>
    </row>
    <row r="28" customFormat="false" ht="12.75" hidden="false" customHeight="true" outlineLevel="0" collapsed="false">
      <c r="A28" s="9" t="s">
        <v>35</v>
      </c>
      <c r="B28" s="10" t="str">
        <f aca="false">""</f>
        <v/>
      </c>
      <c r="C28" s="15"/>
      <c r="D28" s="18"/>
    </row>
    <row r="29" customFormat="false" ht="12.75" hidden="false" customHeight="true" outlineLevel="0" collapsed="false">
      <c r="A29" s="9" t="s">
        <v>36</v>
      </c>
      <c r="B29" s="10" t="str">
        <f aca="false">"11638184"</f>
        <v>11638184</v>
      </c>
      <c r="C29" s="15"/>
      <c r="D29" s="18"/>
    </row>
    <row r="30" customFormat="false" ht="25.5" hidden="false" customHeight="true" outlineLevel="0" collapsed="false">
      <c r="A30" s="9" t="s">
        <v>37</v>
      </c>
      <c r="B30" s="10" t="str">
        <f aca="false">"15932230"</f>
        <v>15932230</v>
      </c>
      <c r="C30" s="15"/>
      <c r="D30" s="18"/>
    </row>
    <row r="31" customFormat="false" ht="12.75" hidden="false" customHeight="true" outlineLevel="0" collapsed="false">
      <c r="A31" s="9" t="s">
        <v>38</v>
      </c>
      <c r="B31" s="10" t="str">
        <f aca="false">"0015783X"</f>
        <v>0015783X</v>
      </c>
      <c r="C31" s="15"/>
      <c r="D31" s="18"/>
    </row>
    <row r="32" customFormat="false" ht="12.75" hidden="false" customHeight="true" outlineLevel="0" collapsed="false">
      <c r="A32" s="9" t="s">
        <v>39</v>
      </c>
      <c r="B32" s="10" t="str">
        <f aca="false">"00170097"</f>
        <v>00170097</v>
      </c>
      <c r="C32" s="15"/>
      <c r="D32" s="18"/>
    </row>
    <row r="33" customFormat="false" ht="12.75" hidden="false" customHeight="true" outlineLevel="0" collapsed="false">
      <c r="A33" s="9" t="s">
        <v>40</v>
      </c>
      <c r="B33" s="10" t="str">
        <f aca="false">"03902269"</f>
        <v>03902269</v>
      </c>
      <c r="C33" s="15"/>
      <c r="D33" s="18"/>
    </row>
    <row r="34" customFormat="false" ht="12.75" hidden="false" customHeight="true" outlineLevel="0" collapsed="false">
      <c r="A34" s="9" t="s">
        <v>41</v>
      </c>
      <c r="B34" s="10" t="str">
        <f aca="false">"04360222"</f>
        <v>04360222</v>
      </c>
      <c r="C34" s="15"/>
      <c r="D34" s="18"/>
    </row>
    <row r="35" customFormat="false" ht="12.75" hidden="false" customHeight="true" outlineLevel="0" collapsed="false">
      <c r="A35" s="9" t="s">
        <v>42</v>
      </c>
      <c r="B35" s="10" t="str">
        <f aca="false">"00170631"</f>
        <v>00170631</v>
      </c>
      <c r="C35" s="15"/>
      <c r="D35" s="18"/>
    </row>
    <row r="36" customFormat="false" ht="12.75" hidden="false" customHeight="true" outlineLevel="0" collapsed="false">
      <c r="A36" s="9" t="s">
        <v>43</v>
      </c>
      <c r="B36" s="10" t="str">
        <f aca="false">"18262651"</f>
        <v>18262651</v>
      </c>
      <c r="C36" s="15"/>
      <c r="D36" s="18"/>
    </row>
    <row r="37" customFormat="false" ht="12.75" hidden="false" customHeight="true" outlineLevel="0" collapsed="false">
      <c r="A37" s="9" t="s">
        <v>44</v>
      </c>
      <c r="B37" s="10" t="str">
        <f aca="false">"00178012"</f>
        <v>00178012</v>
      </c>
      <c r="C37" s="15"/>
      <c r="D37" s="18"/>
    </row>
    <row r="38" customFormat="false" ht="12.75" hidden="false" customHeight="true" outlineLevel="0" collapsed="false">
      <c r="A38" s="9" t="s">
        <v>45</v>
      </c>
      <c r="B38" s="10" t="str">
        <f aca="false">"18281990"</f>
        <v>18281990</v>
      </c>
      <c r="C38" s="15" t="s">
        <v>46</v>
      </c>
      <c r="D38" s="18"/>
    </row>
    <row r="39" customFormat="false" ht="12.75" hidden="false" customHeight="true" outlineLevel="0" collapsed="false">
      <c r="A39" s="9" t="s">
        <v>47</v>
      </c>
      <c r="B39" s="10" t="str">
        <f aca="false">"15906264"</f>
        <v>15906264</v>
      </c>
      <c r="C39" s="15" t="s">
        <v>48</v>
      </c>
      <c r="D39" s="18"/>
    </row>
    <row r="40" customFormat="false" ht="25.5" hidden="false" customHeight="true" outlineLevel="0" collapsed="false">
      <c r="A40" s="9" t="s">
        <v>49</v>
      </c>
      <c r="B40" s="10" t="str">
        <f aca="false">"00197416"</f>
        <v>00197416</v>
      </c>
      <c r="C40" s="15"/>
      <c r="D40" s="18"/>
    </row>
    <row r="41" customFormat="false" ht="12.75" hidden="false" customHeight="true" outlineLevel="0" collapsed="false">
      <c r="A41" s="9" t="s">
        <v>50</v>
      </c>
      <c r="B41" s="10" t="str">
        <f aca="false">"09446532"</f>
        <v>09446532</v>
      </c>
      <c r="C41" s="15"/>
      <c r="D41" s="18"/>
    </row>
    <row r="42" customFormat="false" ht="12.75" hidden="false" customHeight="true" outlineLevel="0" collapsed="false">
      <c r="A42" s="9" t="s">
        <v>51</v>
      </c>
      <c r="B42" s="10" t="str">
        <f aca="false">"15905128"</f>
        <v>15905128</v>
      </c>
      <c r="C42" s="15"/>
      <c r="D42" s="18"/>
    </row>
    <row r="43" customFormat="false" ht="12.75" hidden="false" customHeight="true" outlineLevel="0" collapsed="false">
      <c r="A43" s="9" t="s">
        <v>52</v>
      </c>
      <c r="B43" s="10" t="str">
        <f aca="false">"15329194"</f>
        <v>15329194</v>
      </c>
      <c r="C43" s="15" t="s">
        <v>53</v>
      </c>
      <c r="D43" s="18"/>
    </row>
    <row r="44" customFormat="false" ht="27" hidden="false" customHeight="true" outlineLevel="0" collapsed="false">
      <c r="A44" s="9" t="s">
        <v>54</v>
      </c>
      <c r="B44" s="10" t="str">
        <f aca="false">"00273120"</f>
        <v>00273120</v>
      </c>
      <c r="C44" s="15"/>
      <c r="D44" s="18"/>
    </row>
    <row r="45" customFormat="false" ht="25.5" hidden="false" customHeight="true" outlineLevel="0" collapsed="false">
      <c r="A45" s="9" t="s">
        <v>55</v>
      </c>
      <c r="B45" s="10" t="str">
        <f aca="false">"11282401"</f>
        <v>11282401</v>
      </c>
      <c r="C45" s="15"/>
      <c r="D45" s="18"/>
    </row>
    <row r="46" customFormat="false" ht="12.75" hidden="false" customHeight="true" outlineLevel="0" collapsed="false">
      <c r="A46" s="9" t="s">
        <v>56</v>
      </c>
      <c r="B46" s="10" t="str">
        <f aca="false">"03913740"</f>
        <v>03913740</v>
      </c>
      <c r="C46" s="15"/>
      <c r="D46" s="18"/>
    </row>
    <row r="47" customFormat="false" ht="12.75" hidden="false" customHeight="true" outlineLevel="0" collapsed="false">
      <c r="A47" s="9" t="s">
        <v>57</v>
      </c>
      <c r="B47" s="10" t="str">
        <f aca="false">"03947947"</f>
        <v>03947947</v>
      </c>
      <c r="C47" s="15"/>
      <c r="D47" s="18"/>
    </row>
    <row r="48" customFormat="false" ht="12.75" hidden="false" customHeight="true" outlineLevel="0" collapsed="false">
      <c r="A48" s="9" t="s">
        <v>58</v>
      </c>
      <c r="B48" s="10" t="str">
        <f aca="false">"00323063"</f>
        <v>00323063</v>
      </c>
      <c r="C48" s="15"/>
      <c r="D48" s="18"/>
    </row>
    <row r="49" customFormat="false" ht="12.75" hidden="false" customHeight="true" outlineLevel="0" collapsed="false">
      <c r="A49" s="9" t="s">
        <v>59</v>
      </c>
      <c r="B49" s="10" t="str">
        <f aca="false">"11209496"</f>
        <v>11209496</v>
      </c>
      <c r="C49" s="15"/>
      <c r="D49" s="18"/>
    </row>
    <row r="50" customFormat="false" ht="12.75" hidden="false" customHeight="true" outlineLevel="0" collapsed="false">
      <c r="A50" s="9" t="s">
        <v>60</v>
      </c>
      <c r="B50" s="10" t="str">
        <f aca="false">"18255221"</f>
        <v>18255221</v>
      </c>
      <c r="C50" s="15"/>
      <c r="D50" s="18"/>
    </row>
    <row r="51" customFormat="false" ht="12.75" hidden="false" customHeight="true" outlineLevel="0" collapsed="false">
      <c r="A51" s="9" t="s">
        <v>61</v>
      </c>
      <c r="B51" s="10" t="str">
        <f aca="false">"03939510"</f>
        <v>03939510</v>
      </c>
      <c r="C51" s="15"/>
      <c r="D51" s="18"/>
    </row>
    <row r="52" customFormat="false" ht="12.75" hidden="false" customHeight="true" outlineLevel="0" collapsed="false">
      <c r="A52" s="9" t="s">
        <v>62</v>
      </c>
      <c r="B52" s="10" t="str">
        <f aca="false">"03926664"</f>
        <v>03926664</v>
      </c>
      <c r="C52" s="15"/>
      <c r="D52" s="18"/>
    </row>
    <row r="53" customFormat="false" ht="12.75" hidden="false" customHeight="true" outlineLevel="0" collapsed="false">
      <c r="A53" s="9" t="s">
        <v>63</v>
      </c>
      <c r="B53" s="10" t="str">
        <f aca="false">"00334952"</f>
        <v>00334952</v>
      </c>
      <c r="C53" s="15"/>
      <c r="D53" s="18"/>
    </row>
    <row r="54" customFormat="false" ht="12.75" hidden="false" customHeight="true" outlineLevel="0" collapsed="false">
      <c r="A54" s="9" t="s">
        <v>64</v>
      </c>
      <c r="B54" s="10" t="str">
        <f aca="false">""</f>
        <v/>
      </c>
      <c r="C54" s="15"/>
      <c r="D54" s="18"/>
    </row>
    <row r="55" customFormat="false" ht="12.75" hidden="false" customHeight="true" outlineLevel="0" collapsed="false">
      <c r="A55" s="9" t="s">
        <v>65</v>
      </c>
      <c r="B55" s="10" t="str">
        <f aca="false">"0393182X"</f>
        <v>0393182X</v>
      </c>
      <c r="C55" s="15"/>
      <c r="D55" s="18"/>
    </row>
    <row r="56" customFormat="false" ht="12.75" hidden="false" customHeight="true" outlineLevel="0" collapsed="false">
      <c r="A56" s="9" t="s">
        <v>66</v>
      </c>
      <c r="B56" s="10" t="str">
        <f aca="false">"17227119"</f>
        <v>17227119</v>
      </c>
      <c r="C56" s="15"/>
      <c r="D56" s="18"/>
    </row>
    <row r="57" customFormat="false" ht="12.75" hidden="false" customHeight="true" outlineLevel="0" collapsed="false">
      <c r="A57" s="9" t="s">
        <v>67</v>
      </c>
      <c r="B57" s="10" t="str">
        <f aca="false">"04860349"</f>
        <v>04860349</v>
      </c>
      <c r="C57" s="15"/>
      <c r="D57" s="18"/>
    </row>
    <row r="58" customFormat="false" ht="12.75" hidden="false" customHeight="true" outlineLevel="0" collapsed="false">
      <c r="A58" s="9" t="s">
        <v>68</v>
      </c>
      <c r="B58" s="10" t="str">
        <f aca="false">"04860373"</f>
        <v>04860373</v>
      </c>
      <c r="C58" s="15"/>
      <c r="D58" s="18"/>
    </row>
    <row r="59" customFormat="false" ht="25.5" hidden="false" customHeight="true" outlineLevel="0" collapsed="false">
      <c r="A59" s="9" t="s">
        <v>69</v>
      </c>
      <c r="B59" s="10" t="str">
        <f aca="false">"03917576"</f>
        <v>03917576</v>
      </c>
      <c r="C59" s="15"/>
      <c r="D59" s="18"/>
    </row>
    <row r="60" customFormat="false" ht="12.75" hidden="false" customHeight="true" outlineLevel="0" collapsed="false">
      <c r="A60" s="9" t="s">
        <v>70</v>
      </c>
      <c r="B60" s="10" t="str">
        <f aca="false">""</f>
        <v/>
      </c>
      <c r="C60" s="15" t="s">
        <v>71</v>
      </c>
      <c r="D60" s="18"/>
    </row>
    <row r="61" customFormat="false" ht="12.75" hidden="false" customHeight="true" outlineLevel="0" collapsed="false">
      <c r="A61" s="9" t="s">
        <v>72</v>
      </c>
      <c r="B61" s="10" t="str">
        <f aca="false">"03732630"</f>
        <v>03732630</v>
      </c>
      <c r="C61" s="15"/>
      <c r="D61" s="18"/>
    </row>
    <row r="62" customFormat="false" ht="25.5" hidden="false" customHeight="true" outlineLevel="0" collapsed="false">
      <c r="A62" s="9" t="s">
        <v>73</v>
      </c>
      <c r="B62" s="10" t="str">
        <f aca="false">"11554274"</f>
        <v>11554274</v>
      </c>
      <c r="C62" s="15" t="s">
        <v>74</v>
      </c>
      <c r="D62" s="18"/>
    </row>
    <row r="63" customFormat="false" ht="12.75" hidden="false" customHeight="true" outlineLevel="0" collapsed="false">
      <c r="A63" s="9" t="s">
        <v>75</v>
      </c>
      <c r="B63" s="10" t="str">
        <f aca="false">"00352578"</f>
        <v>00352578</v>
      </c>
      <c r="C63" s="15"/>
      <c r="D63" s="18"/>
    </row>
    <row r="64" customFormat="false" ht="12.75" hidden="false" customHeight="true" outlineLevel="0" collapsed="false">
      <c r="A64" s="9" t="s">
        <v>76</v>
      </c>
      <c r="B64" s="10" t="str">
        <f aca="false">"00352764"</f>
        <v>00352764</v>
      </c>
      <c r="C64" s="15"/>
      <c r="D64" s="18"/>
    </row>
    <row r="65" customFormat="false" ht="12.75" hidden="false" customHeight="true" outlineLevel="0" collapsed="false">
      <c r="A65" s="9" t="s">
        <v>77</v>
      </c>
      <c r="B65" s="10" t="str">
        <f aca="false">"15947556"</f>
        <v>15947556</v>
      </c>
      <c r="C65" s="15"/>
      <c r="D65" s="18"/>
    </row>
    <row r="66" customFormat="false" ht="12.75" hidden="false" customHeight="true" outlineLevel="0" collapsed="false">
      <c r="A66" s="9" t="s">
        <v>78</v>
      </c>
      <c r="B66" s="10" t="str">
        <f aca="false">"04852281"</f>
        <v>04852281</v>
      </c>
      <c r="C66" s="15"/>
      <c r="D66" s="18"/>
    </row>
    <row r="67" customFormat="false" ht="25.5" hidden="false" customHeight="true" outlineLevel="0" collapsed="false">
      <c r="A67" s="9" t="s">
        <v>79</v>
      </c>
      <c r="B67" s="10" t="str">
        <f aca="false">"00355887"</f>
        <v>00355887</v>
      </c>
      <c r="C67" s="15"/>
      <c r="D67" s="18"/>
    </row>
    <row r="68" customFormat="false" ht="12.75" hidden="false" customHeight="true" outlineLevel="0" collapsed="false">
      <c r="A68" s="9" t="s">
        <v>80</v>
      </c>
      <c r="B68" s="10" t="str">
        <f aca="false">"00356018"</f>
        <v>00356018</v>
      </c>
      <c r="C68" s="15"/>
      <c r="D68" s="18"/>
    </row>
    <row r="69" customFormat="false" ht="12.75" hidden="false" customHeight="true" outlineLevel="0" collapsed="false">
      <c r="A69" s="9" t="s">
        <v>81</v>
      </c>
      <c r="B69" s="10" t="str">
        <f aca="false">"15939502"</f>
        <v>15939502</v>
      </c>
      <c r="C69" s="15"/>
      <c r="D69" s="18"/>
    </row>
    <row r="70" customFormat="false" ht="25.5" hidden="false" customHeight="true" outlineLevel="0" collapsed="false">
      <c r="A70" s="9" t="s">
        <v>82</v>
      </c>
      <c r="B70" s="10" t="str">
        <f aca="false">"00356131"</f>
        <v>00356131</v>
      </c>
      <c r="C70" s="15"/>
      <c r="D70" s="18"/>
    </row>
    <row r="71" customFormat="false" ht="25.5" hidden="false" customHeight="true" outlineLevel="0" collapsed="false">
      <c r="A71" s="9" t="s">
        <v>83</v>
      </c>
      <c r="B71" s="10" t="str">
        <f aca="false">"00356174"</f>
        <v>00356174</v>
      </c>
      <c r="C71" s="15"/>
      <c r="D71" s="18"/>
    </row>
    <row r="72" customFormat="false" ht="12.75" hidden="false" customHeight="true" outlineLevel="0" collapsed="false">
      <c r="A72" s="9" t="s">
        <v>84</v>
      </c>
      <c r="B72" s="10" t="str">
        <f aca="false">"11282142"</f>
        <v>11282142</v>
      </c>
      <c r="C72" s="15"/>
      <c r="D72" s="18"/>
    </row>
    <row r="73" customFormat="false" ht="12.75" hidden="false" customHeight="true" outlineLevel="0" collapsed="false">
      <c r="A73" s="9" t="s">
        <v>85</v>
      </c>
      <c r="B73" s="10" t="str">
        <f aca="false">"19729243"</f>
        <v>19729243</v>
      </c>
      <c r="C73" s="15"/>
      <c r="D73" s="18"/>
    </row>
    <row r="74" customFormat="false" ht="12.75" hidden="false" customHeight="true" outlineLevel="0" collapsed="false">
      <c r="A74" s="9" t="s">
        <v>86</v>
      </c>
      <c r="B74" s="10" t="str">
        <f aca="false">"11214074"</f>
        <v>11214074</v>
      </c>
      <c r="C74" s="15"/>
      <c r="D74" s="18"/>
    </row>
    <row r="75" customFormat="false" ht="12.75" hidden="false" customHeight="true" outlineLevel="0" collapsed="false">
      <c r="A75" s="9" t="s">
        <v>87</v>
      </c>
      <c r="B75" s="10" t="str">
        <f aca="false">"00356468"</f>
        <v>00356468</v>
      </c>
      <c r="C75" s="15"/>
      <c r="D75" s="18"/>
    </row>
    <row r="76" customFormat="false" ht="12.75" hidden="false" customHeight="true" outlineLevel="0" collapsed="false">
      <c r="A76" s="9" t="s">
        <v>88</v>
      </c>
      <c r="B76" s="10" t="str">
        <f aca="false">"03933415"</f>
        <v>03933415</v>
      </c>
      <c r="C76" s="15"/>
      <c r="D76" s="18"/>
    </row>
    <row r="77" customFormat="false" ht="12.75" hidden="false" customHeight="true" outlineLevel="0" collapsed="false">
      <c r="A77" s="9" t="s">
        <v>89</v>
      </c>
      <c r="B77" s="10" t="str">
        <f aca="false">"03942287"</f>
        <v>03942287</v>
      </c>
      <c r="C77" s="15"/>
      <c r="D77" s="18"/>
    </row>
    <row r="78" customFormat="false" ht="12.75" hidden="false" customHeight="true" outlineLevel="0" collapsed="false">
      <c r="A78" s="9" t="s">
        <v>90</v>
      </c>
      <c r="B78" s="10" t="str">
        <f aca="false">"1121404X"</f>
        <v>1121404X</v>
      </c>
      <c r="C78" s="15"/>
      <c r="D78" s="18"/>
    </row>
    <row r="79" customFormat="false" ht="25.5" hidden="false" customHeight="true" outlineLevel="0" collapsed="false">
      <c r="A79" s="9" t="s">
        <v>91</v>
      </c>
      <c r="B79" s="10" t="str">
        <f aca="false">"15939154"</f>
        <v>15939154</v>
      </c>
      <c r="C79" s="15"/>
      <c r="D79" s="18"/>
    </row>
    <row r="80" customFormat="false" ht="12.75" hidden="false" customHeight="true" outlineLevel="0" collapsed="false">
      <c r="A80" s="9" t="s">
        <v>92</v>
      </c>
      <c r="B80" s="10" t="str">
        <f aca="false">"03911896"</f>
        <v>03911896</v>
      </c>
      <c r="C80" s="15"/>
      <c r="D80" s="18"/>
    </row>
    <row r="81" customFormat="false" ht="12.75" hidden="false" customHeight="true" outlineLevel="0" collapsed="false">
      <c r="A81" s="9" t="s">
        <v>93</v>
      </c>
      <c r="B81" s="10" t="str">
        <f aca="false">"05571464"</f>
        <v>05571464</v>
      </c>
      <c r="C81" s="15"/>
      <c r="D81" s="18"/>
    </row>
    <row r="82" customFormat="false" ht="12.75" hidden="false" customHeight="true" outlineLevel="0" collapsed="false">
      <c r="A82" s="9" t="s">
        <v>94</v>
      </c>
      <c r="B82" s="10" t="str">
        <f aca="false">"03935108"</f>
        <v>03935108</v>
      </c>
      <c r="C82" s="15"/>
      <c r="D82" s="18"/>
    </row>
    <row r="83" customFormat="false" ht="12.75" hidden="false" customHeight="true" outlineLevel="0" collapsed="false">
      <c r="A83" s="9" t="s">
        <v>95</v>
      </c>
      <c r="B83" s="10" t="str">
        <f aca="false">"00392928"</f>
        <v>00392928</v>
      </c>
      <c r="C83" s="15"/>
      <c r="D83" s="18"/>
    </row>
    <row r="84" customFormat="false" ht="12.75" hidden="false" customHeight="true" outlineLevel="0" collapsed="false">
      <c r="A84" s="9" t="s">
        <v>96</v>
      </c>
      <c r="B84" s="10" t="str">
        <f aca="false">"03039714"</f>
        <v>03039714</v>
      </c>
      <c r="C84" s="15"/>
      <c r="D84" s="18"/>
    </row>
    <row r="85" customFormat="false" ht="12.75" hidden="false" customHeight="true" outlineLevel="0" collapsed="false">
      <c r="A85" s="9" t="s">
        <v>97</v>
      </c>
      <c r="B85" s="10" t="str">
        <f aca="false">"19700903"</f>
        <v>19700903</v>
      </c>
      <c r="C85" s="15"/>
      <c r="D85" s="18"/>
    </row>
    <row r="86" customFormat="false" ht="12.75" hidden="false" customHeight="true" outlineLevel="0" collapsed="false">
      <c r="A86" s="9" t="s">
        <v>98</v>
      </c>
      <c r="B86" s="10" t="str">
        <f aca="false">""</f>
        <v/>
      </c>
      <c r="C86" s="15"/>
      <c r="D86" s="18"/>
    </row>
    <row r="87" customFormat="false" ht="12.75" hidden="false" customHeight="true" outlineLevel="0" collapsed="false">
      <c r="A87" s="9" t="s">
        <v>99</v>
      </c>
      <c r="B87" s="10" t="str">
        <f aca="false">"00015199"</f>
        <v>00015199</v>
      </c>
      <c r="C87" s="15"/>
      <c r="D87" s="18"/>
    </row>
    <row r="88" customFormat="false" ht="12.75" hidden="false" customHeight="true" outlineLevel="0" collapsed="false">
      <c r="A88" s="9" t="s">
        <v>100</v>
      </c>
      <c r="B88" s="10" t="str">
        <f aca="false">"00017728"</f>
        <v>00017728</v>
      </c>
      <c r="C88" s="15"/>
      <c r="D88" s="18"/>
    </row>
    <row r="89" customFormat="false" ht="12.75" hidden="false" customHeight="true" outlineLevel="0" collapsed="false">
      <c r="A89" s="9" t="s">
        <v>101</v>
      </c>
      <c r="B89" s="10" t="str">
        <f aca="false">"12729116"</f>
        <v>12729116</v>
      </c>
      <c r="C89" s="15"/>
      <c r="D89" s="18"/>
    </row>
    <row r="90" customFormat="false" ht="12.75" hidden="false" customHeight="true" outlineLevel="0" collapsed="false">
      <c r="A90" s="9" t="s">
        <v>102</v>
      </c>
      <c r="B90" s="10" t="str">
        <f aca="false">"0002094X"</f>
        <v>0002094X</v>
      </c>
      <c r="C90" s="15"/>
      <c r="D90" s="18"/>
    </row>
    <row r="91" customFormat="false" ht="12.75" hidden="false" customHeight="true" outlineLevel="0" collapsed="false">
      <c r="A91" s="9" t="s">
        <v>103</v>
      </c>
      <c r="B91" s="10" t="str">
        <f aca="false">"00023752"</f>
        <v>00023752</v>
      </c>
      <c r="C91" s="15"/>
      <c r="D91" s="18"/>
    </row>
    <row r="92" customFormat="false" ht="12.75" hidden="false" customHeight="true" outlineLevel="0" collapsed="false">
      <c r="A92" s="9" t="s">
        <v>104</v>
      </c>
      <c r="B92" s="10" t="str">
        <f aca="false">"00029300"</f>
        <v>00029300</v>
      </c>
      <c r="C92" s="15"/>
      <c r="D92" s="18"/>
    </row>
    <row r="93" customFormat="false" ht="12.75" hidden="false" customHeight="true" outlineLevel="0" collapsed="false">
      <c r="A93" s="9" t="s">
        <v>9</v>
      </c>
      <c r="B93" s="10" t="str">
        <f aca="false">"1720951X"</f>
        <v>1720951X</v>
      </c>
      <c r="C93" s="15"/>
      <c r="D93" s="18"/>
    </row>
    <row r="94" customFormat="false" ht="12.75" hidden="false" customHeight="true" outlineLevel="0" collapsed="false">
      <c r="A94" s="9" t="s">
        <v>105</v>
      </c>
      <c r="B94" s="10" t="str">
        <f aca="false">"00034436"</f>
        <v>00034436</v>
      </c>
      <c r="C94" s="15"/>
      <c r="D94" s="18"/>
    </row>
    <row r="95" customFormat="false" ht="12.75" hidden="false" customHeight="true" outlineLevel="0" collapsed="false">
      <c r="A95" s="9" t="s">
        <v>106</v>
      </c>
      <c r="B95" s="10" t="str">
        <f aca="false">"0003603X"</f>
        <v>0003603X</v>
      </c>
      <c r="C95" s="15"/>
      <c r="D95" s="18"/>
    </row>
    <row r="96" customFormat="false" ht="12.75" hidden="false" customHeight="true" outlineLevel="0" collapsed="false">
      <c r="A96" s="9" t="s">
        <v>107</v>
      </c>
      <c r="B96" s="10" t="str">
        <f aca="false">"00036056"</f>
        <v>00036056</v>
      </c>
      <c r="C96" s="15"/>
      <c r="D96" s="18"/>
    </row>
    <row r="97" customFormat="false" ht="12.75" hidden="false" customHeight="true" outlineLevel="0" collapsed="false">
      <c r="A97" s="9" t="s">
        <v>108</v>
      </c>
      <c r="B97" s="10" t="str">
        <f aca="false">"03922359"</f>
        <v>03922359</v>
      </c>
      <c r="C97" s="15"/>
      <c r="D97" s="18"/>
    </row>
    <row r="98" customFormat="false" ht="12.75" hidden="false" customHeight="true" outlineLevel="0" collapsed="false">
      <c r="A98" s="9" t="s">
        <v>109</v>
      </c>
      <c r="B98" s="10" t="str">
        <f aca="false">"02680556"</f>
        <v>02680556</v>
      </c>
      <c r="C98" s="15" t="s">
        <v>110</v>
      </c>
      <c r="D98" s="18"/>
    </row>
    <row r="99" customFormat="false" ht="12.75" hidden="false" customHeight="true" outlineLevel="0" collapsed="false">
      <c r="A99" s="9" t="s">
        <v>111</v>
      </c>
      <c r="B99" s="10" t="str">
        <f aca="false">"00039160"</f>
        <v>00039160</v>
      </c>
      <c r="C99" s="15"/>
      <c r="D99" s="18"/>
    </row>
    <row r="100" customFormat="false" ht="12.75" hidden="false" customHeight="true" outlineLevel="0" collapsed="false">
      <c r="A100" s="9" t="s">
        <v>112</v>
      </c>
      <c r="B100" s="10" t="str">
        <f aca="false">"1120687X"</f>
        <v>1120687X</v>
      </c>
      <c r="C100" s="15"/>
      <c r="D100" s="18"/>
    </row>
    <row r="101" customFormat="false" ht="12.75" hidden="false" customHeight="true" outlineLevel="0" collapsed="false">
      <c r="A101" s="9" t="s">
        <v>113</v>
      </c>
      <c r="B101" s="10" t="str">
        <f aca="false">""</f>
        <v/>
      </c>
      <c r="C101" s="15"/>
      <c r="D101" s="18"/>
    </row>
    <row r="102" customFormat="false" ht="12.75" hidden="false" customHeight="true" outlineLevel="0" collapsed="false">
      <c r="A102" s="9" t="s">
        <v>114</v>
      </c>
      <c r="B102" s="10" t="str">
        <f aca="false">"11265760"</f>
        <v>11265760</v>
      </c>
      <c r="C102" s="15"/>
      <c r="D102" s="18"/>
    </row>
    <row r="103" customFormat="false" ht="12.75" hidden="false" customHeight="true" outlineLevel="0" collapsed="false">
      <c r="A103" s="9" t="s">
        <v>115</v>
      </c>
      <c r="B103" s="10" t="str">
        <f aca="false">"10435778"</f>
        <v>10435778</v>
      </c>
      <c r="C103" s="15"/>
      <c r="D103" s="18"/>
    </row>
    <row r="104" customFormat="false" ht="12.75" hidden="false" customHeight="true" outlineLevel="0" collapsed="false">
      <c r="A104" s="9" t="s">
        <v>116</v>
      </c>
      <c r="B104" s="10" t="str">
        <f aca="false">"13622331"</f>
        <v>13622331</v>
      </c>
      <c r="C104" s="15"/>
      <c r="D104" s="18"/>
    </row>
    <row r="105" customFormat="false" ht="12.75" hidden="false" customHeight="true" outlineLevel="0" collapsed="false">
      <c r="A105" s="9" t="s">
        <v>117</v>
      </c>
      <c r="B105" s="10" t="str">
        <f aca="false">"00012947"</f>
        <v>00012947</v>
      </c>
      <c r="C105" s="15"/>
      <c r="D105" s="18"/>
    </row>
    <row r="106" customFormat="false" ht="12.75" hidden="false" customHeight="true" outlineLevel="0" collapsed="false">
      <c r="A106" s="9" t="s">
        <v>13</v>
      </c>
      <c r="B106" s="10" t="str">
        <f aca="false">"03909522"</f>
        <v>03909522</v>
      </c>
      <c r="C106" s="15"/>
      <c r="D106" s="18"/>
    </row>
    <row r="107" customFormat="false" ht="12.75" hidden="false" customHeight="true" outlineLevel="0" collapsed="false">
      <c r="A107" s="9" t="s">
        <v>14</v>
      </c>
      <c r="B107" s="10" t="str">
        <f aca="false">"11209453"</f>
        <v>11209453</v>
      </c>
      <c r="C107" s="15"/>
      <c r="D107" s="18"/>
    </row>
    <row r="108" customFormat="false" ht="27" hidden="false" customHeight="true" outlineLevel="0" collapsed="false">
      <c r="A108" s="9" t="s">
        <v>118</v>
      </c>
      <c r="B108" s="10" t="str">
        <f aca="false">"11222344"</f>
        <v>11222344</v>
      </c>
      <c r="C108" s="15"/>
      <c r="D108" s="18"/>
    </row>
    <row r="109" customFormat="false" ht="12.75" hidden="false" customHeight="true" outlineLevel="0" collapsed="false">
      <c r="A109" s="9" t="s">
        <v>119</v>
      </c>
      <c r="B109" s="10" t="str">
        <f aca="false">"00066893"</f>
        <v>00066893</v>
      </c>
      <c r="C109" s="15"/>
      <c r="D109" s="18"/>
    </row>
    <row r="110" customFormat="false" ht="12.75" hidden="false" customHeight="true" outlineLevel="0" collapsed="false">
      <c r="A110" s="9" t="s">
        <v>120</v>
      </c>
      <c r="B110" s="10" t="str">
        <f aca="false">"01416200"</f>
        <v>01416200</v>
      </c>
      <c r="C110" s="15"/>
      <c r="D110" s="18"/>
    </row>
    <row r="111" customFormat="false" ht="12.75" hidden="false" customHeight="true" outlineLevel="0" collapsed="false">
      <c r="A111" s="9" t="s">
        <v>121</v>
      </c>
      <c r="B111" s="10" t="str">
        <f aca="false">"00682691"</f>
        <v>00682691</v>
      </c>
      <c r="C111" s="15"/>
      <c r="D111" s="18"/>
    </row>
    <row r="112" customFormat="false" ht="12.75" hidden="false" customHeight="true" outlineLevel="0" collapsed="false">
      <c r="A112" s="9" t="s">
        <v>122</v>
      </c>
      <c r="B112" s="10" t="str">
        <f aca="false">"00080217"</f>
        <v>00080217</v>
      </c>
      <c r="C112" s="15"/>
      <c r="D112" s="18"/>
    </row>
    <row r="113" customFormat="false" ht="12.75" hidden="false" customHeight="true" outlineLevel="0" collapsed="false">
      <c r="A113" s="9" t="s">
        <v>123</v>
      </c>
      <c r="B113" s="10" t="str">
        <f aca="false">"00081973"</f>
        <v>00081973</v>
      </c>
      <c r="C113" s="15"/>
      <c r="D113" s="18"/>
    </row>
    <row r="114" customFormat="false" ht="12.75" hidden="false" customHeight="true" outlineLevel="0" collapsed="false">
      <c r="A114" s="9" t="s">
        <v>124</v>
      </c>
      <c r="B114" s="10" t="str">
        <f aca="false">"00084085"</f>
        <v>00084085</v>
      </c>
      <c r="C114" s="15"/>
      <c r="D114" s="18"/>
    </row>
    <row r="115" customFormat="false" ht="12.75" hidden="false" customHeight="true" outlineLevel="0" collapsed="false">
      <c r="A115" s="9" t="s">
        <v>125</v>
      </c>
      <c r="B115" s="10" t="str">
        <f aca="false">"00085650"</f>
        <v>00085650</v>
      </c>
      <c r="C115" s="15"/>
      <c r="D115" s="18"/>
    </row>
    <row r="116" customFormat="false" ht="25.5" hidden="false" customHeight="true" outlineLevel="0" collapsed="false">
      <c r="A116" s="9" t="s">
        <v>126</v>
      </c>
      <c r="B116" s="10" t="str">
        <f aca="false">"1125856X"</f>
        <v>1125856X</v>
      </c>
      <c r="C116" s="15"/>
      <c r="D116" s="18"/>
    </row>
    <row r="117" customFormat="false" ht="12.75" hidden="false" customHeight="true" outlineLevel="0" collapsed="false">
      <c r="A117" s="9" t="s">
        <v>127</v>
      </c>
      <c r="B117" s="10" t="str">
        <f aca="false">"15796302"</f>
        <v>15796302</v>
      </c>
      <c r="C117" s="15"/>
      <c r="D117" s="18"/>
    </row>
    <row r="118" customFormat="false" ht="12.75" hidden="false" customHeight="true" outlineLevel="0" collapsed="false">
      <c r="A118" s="9" t="s">
        <v>128</v>
      </c>
      <c r="B118" s="10" t="str">
        <f aca="false">"00101958"</f>
        <v>00101958</v>
      </c>
      <c r="C118" s="15"/>
      <c r="D118" s="18"/>
    </row>
    <row r="119" customFormat="false" ht="12.75" hidden="false" customHeight="true" outlineLevel="0" collapsed="false">
      <c r="A119" s="9" t="s">
        <v>129</v>
      </c>
      <c r="B119" s="10" t="str">
        <f aca="false">"01650750"</f>
        <v>01650750</v>
      </c>
      <c r="C119" s="15"/>
      <c r="D119" s="18"/>
    </row>
    <row r="120" customFormat="false" ht="12.75" hidden="false" customHeight="true" outlineLevel="0" collapsed="false">
      <c r="A120" s="9" t="s">
        <v>130</v>
      </c>
      <c r="B120" s="10" t="str">
        <f aca="false">"00105066"</f>
        <v>00105066</v>
      </c>
      <c r="C120" s="15"/>
      <c r="D120" s="18"/>
    </row>
    <row r="121" customFormat="false" ht="12.75" hidden="false" customHeight="true" outlineLevel="0" collapsed="false">
      <c r="A121" s="9" t="s">
        <v>131</v>
      </c>
      <c r="B121" s="10" t="str">
        <f aca="false">"11257164"</f>
        <v>11257164</v>
      </c>
      <c r="C121" s="15"/>
      <c r="D121" s="18"/>
    </row>
    <row r="122" customFormat="false" ht="25.5" hidden="false" customHeight="true" outlineLevel="0" collapsed="false">
      <c r="A122" s="9" t="s">
        <v>132</v>
      </c>
      <c r="B122" s="10" t="str">
        <f aca="false">"11235047"</f>
        <v>11235047</v>
      </c>
      <c r="C122" s="15"/>
      <c r="D122" s="18"/>
    </row>
    <row r="123" customFormat="false" ht="12.75" hidden="false" customHeight="true" outlineLevel="0" collapsed="false">
      <c r="A123" s="9" t="s">
        <v>133</v>
      </c>
      <c r="B123" s="10" t="str">
        <f aca="false">"11235055"</f>
        <v>11235055</v>
      </c>
      <c r="C123" s="15"/>
      <c r="D123" s="18"/>
    </row>
    <row r="124" customFormat="false" ht="12.75" hidden="false" customHeight="true" outlineLevel="0" collapsed="false">
      <c r="A124" s="9" t="s">
        <v>134</v>
      </c>
      <c r="B124" s="10" t="str">
        <f aca="false">"11272872"</f>
        <v>11272872</v>
      </c>
      <c r="C124" s="15"/>
      <c r="D124" s="18"/>
    </row>
    <row r="125" customFormat="false" ht="12.75" hidden="false" customHeight="true" outlineLevel="0" collapsed="false">
      <c r="A125" s="9" t="s">
        <v>135</v>
      </c>
      <c r="B125" s="10" t="str">
        <f aca="false">"18255345"</f>
        <v>18255345</v>
      </c>
      <c r="C125" s="15"/>
      <c r="D125" s="18"/>
    </row>
    <row r="126" customFormat="false" ht="12.75" hidden="false" customHeight="true" outlineLevel="0" collapsed="false">
      <c r="A126" s="9" t="s">
        <v>136</v>
      </c>
      <c r="B126" s="10" t="str">
        <f aca="false">"14220857"</f>
        <v>14220857</v>
      </c>
      <c r="C126" s="15"/>
      <c r="D126" s="18"/>
    </row>
    <row r="127" customFormat="false" ht="12.75" hidden="false" customHeight="true" outlineLevel="0" collapsed="false">
      <c r="A127" s="9" t="s">
        <v>137</v>
      </c>
      <c r="B127" s="10" t="str">
        <f aca="false">"0011135X"</f>
        <v>0011135X</v>
      </c>
      <c r="C127" s="15"/>
      <c r="D127" s="18"/>
    </row>
    <row r="128" customFormat="false" ht="12.75" hidden="false" customHeight="true" outlineLevel="0" collapsed="false">
      <c r="A128" s="9" t="s">
        <v>138</v>
      </c>
      <c r="B128" s="10" t="str">
        <f aca="false">"19723857"</f>
        <v>19723857</v>
      </c>
      <c r="C128" s="15"/>
      <c r="D128" s="18"/>
    </row>
    <row r="129" customFormat="false" ht="25.5" hidden="false" customHeight="true" outlineLevel="0" collapsed="false">
      <c r="A129" s="9" t="s">
        <v>139</v>
      </c>
      <c r="B129" s="10" t="str">
        <f aca="false">"11281561"</f>
        <v>11281561</v>
      </c>
      <c r="C129" s="15" t="s">
        <v>140</v>
      </c>
      <c r="D129" s="18"/>
    </row>
    <row r="130" customFormat="false" ht="12.75" hidden="false" customHeight="true" outlineLevel="0" collapsed="false">
      <c r="A130" s="9" t="s">
        <v>141</v>
      </c>
      <c r="B130" s="10" t="str">
        <f aca="false">""</f>
        <v/>
      </c>
      <c r="C130" s="15"/>
      <c r="D130" s="18"/>
    </row>
    <row r="131" customFormat="false" ht="25.5" hidden="false" customHeight="true" outlineLevel="0" collapsed="false">
      <c r="A131" s="9" t="s">
        <v>142</v>
      </c>
      <c r="B131" s="10" t="str">
        <f aca="false">"11258918"</f>
        <v>11258918</v>
      </c>
      <c r="C131" s="15"/>
      <c r="D131" s="18"/>
    </row>
    <row r="132" customFormat="false" ht="12.75" hidden="false" customHeight="true" outlineLevel="0" collapsed="false">
      <c r="A132" s="9" t="s">
        <v>20</v>
      </c>
      <c r="B132" s="10" t="str">
        <f aca="false">"04169565"</f>
        <v>04169565</v>
      </c>
      <c r="C132" s="15"/>
      <c r="D132" s="18"/>
    </row>
    <row r="133" customFormat="false" ht="12.75" hidden="false" customHeight="true" outlineLevel="0" collapsed="false">
      <c r="A133" s="9" t="s">
        <v>143</v>
      </c>
      <c r="B133" s="10" t="str">
        <f aca="false">"11218754"</f>
        <v>11218754</v>
      </c>
      <c r="C133" s="15"/>
      <c r="D133" s="18"/>
    </row>
    <row r="134" customFormat="false" ht="12.75" hidden="false" customHeight="true" outlineLevel="0" collapsed="false">
      <c r="A134" s="9" t="s">
        <v>144</v>
      </c>
      <c r="B134" s="10" t="str">
        <f aca="false">"17227666"</f>
        <v>17227666</v>
      </c>
      <c r="C134" s="15"/>
      <c r="D134" s="18"/>
    </row>
    <row r="135" customFormat="false" ht="12.75" hidden="false" customHeight="true" outlineLevel="0" collapsed="false">
      <c r="A135" s="9" t="s">
        <v>145</v>
      </c>
      <c r="B135" s="10" t="str">
        <f aca="false">"19717105"</f>
        <v>19717105</v>
      </c>
      <c r="C135" s="15"/>
      <c r="D135" s="18"/>
    </row>
    <row r="136" customFormat="false" ht="12.75" hidden="false" customHeight="true" outlineLevel="0" collapsed="false">
      <c r="A136" s="9" t="s">
        <v>25</v>
      </c>
      <c r="B136" s="10" t="str">
        <f aca="false">"17204526"</f>
        <v>17204526</v>
      </c>
      <c r="C136" s="15"/>
      <c r="D136" s="18"/>
    </row>
    <row r="137" customFormat="false" ht="12.75" hidden="false" customHeight="true" outlineLevel="0" collapsed="false">
      <c r="A137" s="9" t="s">
        <v>146</v>
      </c>
      <c r="B137" s="10" t="str">
        <f aca="false">"03916111"</f>
        <v>03916111</v>
      </c>
      <c r="C137" s="15"/>
      <c r="D137" s="18"/>
    </row>
    <row r="138" customFormat="false" ht="12.75" hidden="false" customHeight="true" outlineLevel="0" collapsed="false">
      <c r="A138" s="9" t="s">
        <v>26</v>
      </c>
      <c r="B138" s="10" t="str">
        <f aca="false">"15932605"</f>
        <v>15932605</v>
      </c>
      <c r="C138" s="15"/>
      <c r="D138" s="18"/>
    </row>
    <row r="139" customFormat="false" ht="12.75" hidden="false" customHeight="true" outlineLevel="0" collapsed="false">
      <c r="A139" s="9" t="s">
        <v>147</v>
      </c>
      <c r="B139" s="10" t="str">
        <f aca="false">"15904911"</f>
        <v>15904911</v>
      </c>
      <c r="C139" s="15"/>
      <c r="D139" s="18"/>
    </row>
    <row r="140" customFormat="false" ht="12.75" hidden="false" customHeight="true" outlineLevel="0" collapsed="false">
      <c r="A140" s="9" t="s">
        <v>148</v>
      </c>
      <c r="B140" s="10" t="str">
        <f aca="false">"11233036"</f>
        <v>11233036</v>
      </c>
      <c r="C140" s="15"/>
      <c r="D140" s="18"/>
    </row>
    <row r="141" customFormat="false" ht="12.75" hidden="false" customHeight="true" outlineLevel="0" collapsed="false">
      <c r="A141" s="9" t="s">
        <v>149</v>
      </c>
      <c r="B141" s="10" t="str">
        <f aca="false">"15935795"</f>
        <v>15935795</v>
      </c>
      <c r="C141" s="15"/>
      <c r="D141" s="18"/>
    </row>
    <row r="142" customFormat="false" ht="12.75" hidden="false" customHeight="true" outlineLevel="0" collapsed="false">
      <c r="A142" s="9" t="s">
        <v>27</v>
      </c>
      <c r="B142" s="10" t="str">
        <f aca="false">"11258551"</f>
        <v>11258551</v>
      </c>
      <c r="C142" s="15"/>
      <c r="D142" s="18"/>
    </row>
    <row r="143" customFormat="false" ht="12.75" hidden="false" customHeight="true" outlineLevel="0" collapsed="false">
      <c r="A143" s="9" t="s">
        <v>150</v>
      </c>
      <c r="B143" s="10" t="str">
        <f aca="false">"11218762"</f>
        <v>11218762</v>
      </c>
      <c r="C143" s="15"/>
      <c r="D143" s="18"/>
    </row>
    <row r="144" customFormat="false" ht="12.75" hidden="false" customHeight="true" outlineLevel="0" collapsed="false">
      <c r="A144" s="9" t="s">
        <v>151</v>
      </c>
      <c r="B144" s="10" t="str">
        <f aca="false">"00123420"</f>
        <v>00123420</v>
      </c>
      <c r="C144" s="15"/>
      <c r="D144" s="18"/>
    </row>
    <row r="145" customFormat="false" ht="12.75" hidden="false" customHeight="true" outlineLevel="0" collapsed="false">
      <c r="A145" s="9" t="s">
        <v>152</v>
      </c>
      <c r="B145" s="10" t="str">
        <f aca="false">"03901882"</f>
        <v>03901882</v>
      </c>
      <c r="C145" s="15"/>
      <c r="D145" s="18"/>
    </row>
    <row r="146" customFormat="false" ht="12.75" hidden="false" customHeight="true" outlineLevel="0" collapsed="false">
      <c r="A146" s="9" t="s">
        <v>153</v>
      </c>
      <c r="B146" s="10" t="str">
        <f aca="false">"00123447"</f>
        <v>00123447</v>
      </c>
      <c r="C146" s="15"/>
      <c r="D146" s="18"/>
    </row>
    <row r="147" customFormat="false" ht="25.5" hidden="false" customHeight="true" outlineLevel="0" collapsed="false">
      <c r="A147" s="9" t="s">
        <v>154</v>
      </c>
      <c r="B147" s="10" t="str">
        <f aca="false">"11287772"</f>
        <v>11287772</v>
      </c>
      <c r="C147" s="15" t="s">
        <v>155</v>
      </c>
      <c r="D147" s="18"/>
    </row>
    <row r="148" customFormat="false" ht="25.5" hidden="false" customHeight="true" outlineLevel="0" collapsed="false">
      <c r="A148" s="9" t="s">
        <v>156</v>
      </c>
      <c r="B148" s="10" t="str">
        <f aca="false">"03915239"</f>
        <v>03915239</v>
      </c>
      <c r="C148" s="15"/>
      <c r="D148" s="18"/>
    </row>
    <row r="149" customFormat="false" ht="12.75" hidden="false" customHeight="true" outlineLevel="0" collapsed="false">
      <c r="A149" s="9" t="s">
        <v>157</v>
      </c>
      <c r="B149" s="10" t="str">
        <f aca="false">"1720433X"</f>
        <v>1720433X</v>
      </c>
      <c r="C149" s="15"/>
      <c r="D149" s="18"/>
    </row>
    <row r="150" customFormat="false" ht="12.75" hidden="false" customHeight="true" outlineLevel="0" collapsed="false">
      <c r="A150" s="9" t="s">
        <v>158</v>
      </c>
      <c r="B150" s="10" t="str">
        <f aca="false">"17204453"</f>
        <v>17204453</v>
      </c>
      <c r="C150" s="15"/>
      <c r="D150" s="18"/>
    </row>
    <row r="151" customFormat="false" ht="12.75" hidden="false" customHeight="true" outlineLevel="0" collapsed="false">
      <c r="A151" s="9" t="s">
        <v>159</v>
      </c>
      <c r="B151" s="10" t="str">
        <f aca="false">"15915611"</f>
        <v>15915611</v>
      </c>
      <c r="C151" s="15"/>
      <c r="D151" s="18"/>
    </row>
    <row r="152" customFormat="false" ht="12.75" hidden="false" customHeight="true" outlineLevel="0" collapsed="false">
      <c r="A152" s="9" t="s">
        <v>160</v>
      </c>
      <c r="B152" s="10" t="str">
        <f aca="false">"17205816"</f>
        <v>17205816</v>
      </c>
      <c r="C152" s="15"/>
      <c r="D152" s="18"/>
    </row>
    <row r="153" customFormat="false" ht="12.75" hidden="false" customHeight="true" outlineLevel="0" collapsed="false">
      <c r="A153" s="9" t="s">
        <v>161</v>
      </c>
      <c r="B153" s="10" t="str">
        <f aca="false">"03931315"</f>
        <v>03931315</v>
      </c>
      <c r="C153" s="15"/>
      <c r="D153" s="18"/>
    </row>
    <row r="154" customFormat="false" ht="12.75" hidden="false" customHeight="true" outlineLevel="0" collapsed="false">
      <c r="A154" s="9" t="s">
        <v>28</v>
      </c>
      <c r="B154" s="10" t="str">
        <f aca="false">"17218985"</f>
        <v>17218985</v>
      </c>
      <c r="C154" s="15"/>
      <c r="D154" s="18"/>
    </row>
    <row r="155" customFormat="false" ht="12.75" hidden="false" customHeight="true" outlineLevel="0" collapsed="false">
      <c r="A155" s="9" t="s">
        <v>29</v>
      </c>
      <c r="B155" s="10" t="str">
        <f aca="false">"17204313"</f>
        <v>17204313</v>
      </c>
      <c r="C155" s="15"/>
      <c r="D155" s="18"/>
    </row>
    <row r="156" customFormat="false" ht="12.75" hidden="false" customHeight="true" outlineLevel="0" collapsed="false">
      <c r="A156" s="9" t="s">
        <v>162</v>
      </c>
      <c r="B156" s="10" t="str">
        <f aca="false">"17223792"</f>
        <v>17223792</v>
      </c>
      <c r="C156" s="15" t="s">
        <v>163</v>
      </c>
      <c r="D156" s="18"/>
    </row>
    <row r="157" customFormat="false" ht="12.75" hidden="false" customHeight="true" outlineLevel="0" collapsed="false">
      <c r="A157" s="9" t="s">
        <v>164</v>
      </c>
      <c r="B157" s="10" t="str">
        <f aca="false">"02148676"</f>
        <v>02148676</v>
      </c>
      <c r="C157" s="15"/>
      <c r="D157" s="18"/>
    </row>
    <row r="158" customFormat="false" ht="25.5" hidden="false" customHeight="true" outlineLevel="0" collapsed="false">
      <c r="A158" s="9" t="s">
        <v>165</v>
      </c>
      <c r="B158" s="10" t="str">
        <f aca="false">"04197461"</f>
        <v>04197461</v>
      </c>
      <c r="C158" s="15"/>
      <c r="D158" s="18"/>
    </row>
    <row r="159" customFormat="false" ht="12.75" hidden="false" customHeight="true" outlineLevel="0" collapsed="false">
      <c r="A159" s="9" t="s">
        <v>166</v>
      </c>
      <c r="B159" s="10" t="str">
        <f aca="false">"07663838"</f>
        <v>07663838</v>
      </c>
      <c r="C159" s="15"/>
      <c r="D159" s="18"/>
    </row>
    <row r="160" customFormat="false" ht="12.75" hidden="false" customHeight="true" outlineLevel="0" collapsed="false">
      <c r="A160" s="9" t="s">
        <v>32</v>
      </c>
      <c r="B160" s="10" t="str">
        <f aca="false">"03912078"</f>
        <v>03912078</v>
      </c>
      <c r="C160" s="15"/>
      <c r="D160" s="18"/>
    </row>
    <row r="161" customFormat="false" ht="25.5" hidden="false" customHeight="true" outlineLevel="0" collapsed="false">
      <c r="A161" s="9" t="s">
        <v>33</v>
      </c>
      <c r="B161" s="10" t="str">
        <f aca="false">"0012981X"</f>
        <v>0012981X</v>
      </c>
      <c r="C161" s="15"/>
      <c r="D161" s="18"/>
    </row>
    <row r="162" customFormat="false" ht="12.75" hidden="false" customHeight="true" outlineLevel="0" collapsed="false">
      <c r="A162" s="9" t="s">
        <v>34</v>
      </c>
      <c r="B162" s="10" t="str">
        <f aca="false">"11202890"</f>
        <v>11202890</v>
      </c>
      <c r="C162" s="15"/>
      <c r="D162" s="18"/>
    </row>
    <row r="163" customFormat="false" ht="12.75" hidden="false" customHeight="true" outlineLevel="0" collapsed="false">
      <c r="A163" s="9" t="s">
        <v>167</v>
      </c>
      <c r="B163" s="10" t="str">
        <f aca="false">"00130427"</f>
        <v>00130427</v>
      </c>
      <c r="C163" s="15"/>
      <c r="D163" s="18"/>
    </row>
    <row r="164" customFormat="false" ht="25.5" hidden="false" customHeight="true" outlineLevel="0" collapsed="false">
      <c r="A164" s="9" t="s">
        <v>168</v>
      </c>
      <c r="B164" s="10" t="s">
        <v>169</v>
      </c>
      <c r="C164" s="15"/>
      <c r="D164" s="18"/>
    </row>
    <row r="165" customFormat="false" ht="38.25" hidden="false" customHeight="true" outlineLevel="0" collapsed="false">
      <c r="A165" s="9" t="s">
        <v>170</v>
      </c>
      <c r="B165" s="10" t="str">
        <f aca="false">"12752320"</f>
        <v>12752320</v>
      </c>
      <c r="C165" s="15"/>
      <c r="D165" s="18"/>
    </row>
    <row r="166" customFormat="false" ht="25.5" hidden="false" customHeight="true" outlineLevel="0" collapsed="false">
      <c r="A166" s="9" t="s">
        <v>171</v>
      </c>
      <c r="B166" s="10" t="str">
        <f aca="false">""</f>
        <v/>
      </c>
      <c r="C166" s="15"/>
      <c r="D166" s="18"/>
    </row>
    <row r="167" customFormat="false" ht="25.5" hidden="false" customHeight="true" outlineLevel="0" collapsed="false">
      <c r="A167" s="9" t="s">
        <v>172</v>
      </c>
      <c r="B167" s="10" t="str">
        <f aca="false">""</f>
        <v/>
      </c>
      <c r="C167" s="15" t="s">
        <v>173</v>
      </c>
      <c r="D167" s="18"/>
    </row>
    <row r="168" customFormat="false" ht="12.75" hidden="false" customHeight="true" outlineLevel="0" collapsed="false">
      <c r="A168" s="9" t="s">
        <v>35</v>
      </c>
      <c r="B168" s="10" t="str">
        <f aca="false">""</f>
        <v/>
      </c>
      <c r="C168" s="15"/>
      <c r="D168" s="18"/>
    </row>
    <row r="169" customFormat="false" ht="12.75" hidden="false" customHeight="true" outlineLevel="0" collapsed="false">
      <c r="A169" s="9" t="s">
        <v>174</v>
      </c>
      <c r="B169" s="10" t="str">
        <f aca="false">"15740196"</f>
        <v>15740196</v>
      </c>
      <c r="C169" s="15"/>
      <c r="D169" s="18"/>
    </row>
    <row r="170" customFormat="false" ht="12.75" hidden="false" customHeight="true" outlineLevel="0" collapsed="false">
      <c r="A170" s="9" t="s">
        <v>175</v>
      </c>
      <c r="B170" s="10" t="str">
        <f aca="false">"21917442"</f>
        <v>21917442</v>
      </c>
      <c r="C170" s="15"/>
      <c r="D170" s="18"/>
    </row>
    <row r="171" customFormat="false" ht="25.5" hidden="false" customHeight="true" outlineLevel="0" collapsed="false">
      <c r="A171" s="9" t="s">
        <v>176</v>
      </c>
      <c r="B171" s="10" t="str">
        <f aca="false">"13705954"</f>
        <v>13705954</v>
      </c>
      <c r="C171" s="15"/>
      <c r="D171" s="18"/>
    </row>
    <row r="172" customFormat="false" ht="25.5" hidden="false" customHeight="true" outlineLevel="0" collapsed="false">
      <c r="A172" s="9" t="s">
        <v>177</v>
      </c>
      <c r="B172" s="10" t="str">
        <f aca="false">"09385428"</f>
        <v>09385428</v>
      </c>
      <c r="C172" s="15"/>
      <c r="D172" s="18"/>
    </row>
    <row r="173" customFormat="false" ht="12.75" hidden="false" customHeight="true" outlineLevel="0" collapsed="false">
      <c r="A173" s="9" t="s">
        <v>178</v>
      </c>
      <c r="B173" s="10" t="str">
        <f aca="false">"03075400"</f>
        <v>03075400</v>
      </c>
      <c r="C173" s="15"/>
      <c r="D173" s="18"/>
    </row>
    <row r="174" customFormat="false" ht="12.75" hidden="false" customHeight="true" outlineLevel="0" collapsed="false">
      <c r="A174" s="9" t="s">
        <v>179</v>
      </c>
      <c r="B174" s="10" t="str">
        <f aca="false">"14304562"</f>
        <v>14304562</v>
      </c>
      <c r="C174" s="15" t="s">
        <v>180</v>
      </c>
      <c r="D174" s="18"/>
    </row>
    <row r="175" customFormat="false" ht="25.5" hidden="false" customHeight="true" outlineLevel="0" collapsed="false">
      <c r="A175" s="9" t="s">
        <v>181</v>
      </c>
      <c r="B175" s="10" t="str">
        <f aca="false">"03942740"</f>
        <v>03942740</v>
      </c>
      <c r="C175" s="15"/>
      <c r="D175" s="18"/>
    </row>
    <row r="176" customFormat="false" ht="12.75" hidden="false" customHeight="true" outlineLevel="0" collapsed="false">
      <c r="A176" s="9" t="s">
        <v>182</v>
      </c>
      <c r="B176" s="10" t="str">
        <f aca="false">"15917703"</f>
        <v>15917703</v>
      </c>
      <c r="C176" s="15"/>
      <c r="D176" s="18"/>
    </row>
    <row r="177" customFormat="false" ht="12.75" hidden="false" customHeight="true" outlineLevel="0" collapsed="false">
      <c r="A177" s="9" t="s">
        <v>183</v>
      </c>
      <c r="B177" s="10" t="str">
        <f aca="false">"03947297"</f>
        <v>03947297</v>
      </c>
      <c r="C177" s="15"/>
      <c r="D177" s="18"/>
    </row>
    <row r="178" customFormat="false" ht="25.5" hidden="false" customHeight="true" outlineLevel="0" collapsed="false">
      <c r="A178" s="9" t="s">
        <v>184</v>
      </c>
      <c r="B178" s="10" t="str">
        <f aca="false">"20398549"</f>
        <v>20398549</v>
      </c>
      <c r="C178" s="15" t="s">
        <v>185</v>
      </c>
      <c r="D178" s="18"/>
    </row>
    <row r="179" customFormat="false" ht="12.75" hidden="false" customHeight="true" outlineLevel="0" collapsed="false">
      <c r="A179" s="9" t="s">
        <v>38</v>
      </c>
      <c r="B179" s="10" t="str">
        <f aca="false">"0015783X"</f>
        <v>0015783X</v>
      </c>
      <c r="C179" s="15"/>
      <c r="D179" s="18"/>
    </row>
    <row r="180" customFormat="false" ht="12.75" hidden="false" customHeight="true" outlineLevel="0" collapsed="false">
      <c r="A180" s="9" t="s">
        <v>186</v>
      </c>
      <c r="B180" s="10" t="str">
        <f aca="false">"08720835"</f>
        <v>08720835</v>
      </c>
      <c r="C180" s="15"/>
      <c r="D180" s="18"/>
    </row>
    <row r="181" customFormat="false" ht="12.75" hidden="false" customHeight="true" outlineLevel="0" collapsed="false">
      <c r="A181" s="9" t="s">
        <v>187</v>
      </c>
      <c r="B181" s="10" t="str">
        <f aca="false">"15479854"</f>
        <v>15479854</v>
      </c>
      <c r="C181" s="15"/>
      <c r="D181" s="18"/>
    </row>
    <row r="182" customFormat="false" ht="25.5" hidden="false" customHeight="true" outlineLevel="0" collapsed="false">
      <c r="A182" s="9" t="s">
        <v>188</v>
      </c>
      <c r="B182" s="10" t="str">
        <f aca="false">"11235489"</f>
        <v>11235489</v>
      </c>
      <c r="C182" s="15"/>
      <c r="D182" s="18"/>
    </row>
    <row r="183" customFormat="false" ht="12.75" hidden="false" customHeight="true" outlineLevel="0" collapsed="false">
      <c r="A183" s="9" t="s">
        <v>39</v>
      </c>
      <c r="B183" s="10" t="str">
        <f aca="false">"00170097"</f>
        <v>00170097</v>
      </c>
      <c r="C183" s="15"/>
      <c r="D183" s="18"/>
    </row>
    <row r="184" customFormat="false" ht="12.75" hidden="false" customHeight="true" outlineLevel="0" collapsed="false">
      <c r="A184" s="9" t="s">
        <v>189</v>
      </c>
      <c r="B184" s="10" t="str">
        <f aca="false">"1591559X"</f>
        <v>1591559X</v>
      </c>
      <c r="C184" s="15"/>
      <c r="D184" s="18"/>
    </row>
    <row r="185" customFormat="false" ht="25.5" hidden="false" customHeight="true" outlineLevel="0" collapsed="false">
      <c r="A185" s="9" t="s">
        <v>190</v>
      </c>
      <c r="B185" s="10" t="str">
        <f aca="false">"17204321"</f>
        <v>17204321</v>
      </c>
      <c r="C185" s="15"/>
      <c r="D185" s="18"/>
    </row>
    <row r="186" customFormat="false" ht="12.75" hidden="false" customHeight="true" outlineLevel="0" collapsed="false">
      <c r="A186" s="9" t="s">
        <v>191</v>
      </c>
      <c r="B186" s="10" t="str">
        <f aca="false">""</f>
        <v/>
      </c>
      <c r="C186" s="15"/>
      <c r="D186" s="18"/>
    </row>
    <row r="187" customFormat="false" ht="12.75" hidden="false" customHeight="true" outlineLevel="0" collapsed="false">
      <c r="A187" s="9" t="s">
        <v>192</v>
      </c>
      <c r="B187" s="10" t="str">
        <f aca="false">""</f>
        <v/>
      </c>
      <c r="C187" s="15" t="s">
        <v>193</v>
      </c>
      <c r="D187" s="18"/>
    </row>
    <row r="188" customFormat="false" ht="12.75" hidden="false" customHeight="true" outlineLevel="0" collapsed="false">
      <c r="A188" s="9" t="s">
        <v>40</v>
      </c>
      <c r="B188" s="10" t="str">
        <f aca="false">"03902269"</f>
        <v>03902269</v>
      </c>
      <c r="C188" s="15"/>
      <c r="D188" s="18"/>
    </row>
    <row r="189" customFormat="false" ht="12.75" hidden="false" customHeight="true" outlineLevel="0" collapsed="false">
      <c r="A189" s="9" t="s">
        <v>41</v>
      </c>
      <c r="B189" s="10" t="str">
        <f aca="false">"04360222"</f>
        <v>04360222</v>
      </c>
      <c r="C189" s="15"/>
      <c r="D189" s="18"/>
    </row>
    <row r="190" customFormat="false" ht="12.75" hidden="false" customHeight="true" outlineLevel="0" collapsed="false">
      <c r="A190" s="9" t="s">
        <v>194</v>
      </c>
      <c r="B190" s="10" t="str">
        <f aca="false">"04360230"</f>
        <v>04360230</v>
      </c>
      <c r="C190" s="15"/>
      <c r="D190" s="18"/>
    </row>
    <row r="191" customFormat="false" ht="12.75" hidden="false" customHeight="true" outlineLevel="0" collapsed="false">
      <c r="A191" s="9" t="s">
        <v>195</v>
      </c>
      <c r="B191" s="10" t="str">
        <f aca="false">"11253029"</f>
        <v>11253029</v>
      </c>
      <c r="C191" s="15"/>
      <c r="D191" s="18"/>
    </row>
    <row r="192" customFormat="false" ht="25.5" hidden="false" customHeight="true" outlineLevel="0" collapsed="false">
      <c r="A192" s="9" t="s">
        <v>196</v>
      </c>
      <c r="B192" s="10" t="str">
        <f aca="false">"04340442"</f>
        <v>04340442</v>
      </c>
      <c r="C192" s="15"/>
      <c r="D192" s="18"/>
    </row>
    <row r="193" customFormat="false" ht="12.75" hidden="false" customHeight="true" outlineLevel="0" collapsed="false">
      <c r="A193" s="9" t="s">
        <v>42</v>
      </c>
      <c r="B193" s="10" t="str">
        <f aca="false">"00170631"</f>
        <v>00170631</v>
      </c>
      <c r="C193" s="15"/>
      <c r="D193" s="18"/>
    </row>
    <row r="194" customFormat="false" ht="12.75" hidden="false" customHeight="true" outlineLevel="0" collapsed="false">
      <c r="A194" s="9" t="s">
        <v>197</v>
      </c>
      <c r="B194" s="10" t="str">
        <f aca="false">"19714998"</f>
        <v>19714998</v>
      </c>
      <c r="C194" s="15"/>
      <c r="D194" s="18"/>
    </row>
    <row r="195" customFormat="false" ht="12.75" hidden="false" customHeight="true" outlineLevel="0" collapsed="false">
      <c r="A195" s="9" t="s">
        <v>198</v>
      </c>
      <c r="B195" s="10" t="str">
        <f aca="false">"1828311X"</f>
        <v>1828311X</v>
      </c>
      <c r="C195" s="15"/>
      <c r="D195" s="18"/>
    </row>
    <row r="196" customFormat="false" ht="12.75" hidden="false" customHeight="true" outlineLevel="0" collapsed="false">
      <c r="A196" s="9" t="s">
        <v>199</v>
      </c>
      <c r="B196" s="10" t="str">
        <f aca="false">"0017811X"</f>
        <v>0017811X</v>
      </c>
      <c r="C196" s="15"/>
      <c r="D196" s="18"/>
    </row>
    <row r="197" customFormat="false" ht="12.75" hidden="false" customHeight="true" outlineLevel="0" collapsed="false">
      <c r="A197" s="9" t="s">
        <v>200</v>
      </c>
      <c r="B197" s="10" t="str">
        <f aca="false">"00197084"</f>
        <v>00197084</v>
      </c>
      <c r="C197" s="15"/>
      <c r="D197" s="18"/>
    </row>
    <row r="198" customFormat="false" ht="25.5" hidden="false" customHeight="true" outlineLevel="0" collapsed="false">
      <c r="A198" s="9" t="s">
        <v>49</v>
      </c>
      <c r="B198" s="10" t="str">
        <f aca="false">"00197416"</f>
        <v>00197416</v>
      </c>
      <c r="C198" s="15"/>
      <c r="D198" s="18"/>
    </row>
    <row r="199" customFormat="false" ht="12.75" hidden="false" customHeight="true" outlineLevel="0" collapsed="false">
      <c r="A199" s="9" t="s">
        <v>201</v>
      </c>
      <c r="B199" s="10" t="str">
        <f aca="false">"03900975"</f>
        <v>03900975</v>
      </c>
      <c r="C199" s="15"/>
      <c r="D199" s="18"/>
    </row>
    <row r="200" customFormat="false" ht="12.75" hidden="false" customHeight="true" outlineLevel="0" collapsed="false">
      <c r="A200" s="9" t="s">
        <v>202</v>
      </c>
      <c r="B200" s="10" t="str">
        <f aca="false">"00205893"</f>
        <v>00205893</v>
      </c>
      <c r="C200" s="15"/>
      <c r="D200" s="18"/>
    </row>
    <row r="201" customFormat="false" ht="12.75" hidden="false" customHeight="true" outlineLevel="0" collapsed="false">
      <c r="A201" s="9" t="s">
        <v>203</v>
      </c>
      <c r="B201" s="10" t="str">
        <f aca="false">"00206598"</f>
        <v>00206598</v>
      </c>
      <c r="C201" s="15"/>
      <c r="D201" s="18"/>
    </row>
    <row r="202" customFormat="false" ht="12.75" hidden="false" customHeight="true" outlineLevel="0" collapsed="false">
      <c r="A202" s="9" t="s">
        <v>204</v>
      </c>
      <c r="B202" s="10" t="str">
        <f aca="false">""</f>
        <v/>
      </c>
      <c r="C202" s="15"/>
      <c r="D202" s="18"/>
    </row>
    <row r="203" customFormat="false" ht="12.75" hidden="false" customHeight="true" outlineLevel="0" collapsed="false">
      <c r="A203" s="9" t="s">
        <v>205</v>
      </c>
      <c r="B203" s="10" t="str">
        <f aca="false">"00207829"</f>
        <v>00207829</v>
      </c>
      <c r="C203" s="15"/>
      <c r="D203" s="18"/>
    </row>
    <row r="204" customFormat="false" ht="12.75" hidden="false" customHeight="true" outlineLevel="0" collapsed="false">
      <c r="A204" s="9" t="s">
        <v>206</v>
      </c>
      <c r="B204" s="10" t="str">
        <f aca="false">"11267917"</f>
        <v>11267917</v>
      </c>
      <c r="C204" s="15" t="s">
        <v>207</v>
      </c>
      <c r="D204" s="18"/>
    </row>
    <row r="205" customFormat="false" ht="12.75" hidden="false" customHeight="true" outlineLevel="0" collapsed="false">
      <c r="A205" s="9" t="s">
        <v>208</v>
      </c>
      <c r="B205" s="10" t="str">
        <f aca="false">"0021325X"</f>
        <v>0021325X</v>
      </c>
      <c r="C205" s="15"/>
      <c r="D205" s="18"/>
    </row>
    <row r="206" customFormat="false" ht="25.5" hidden="false" customHeight="true" outlineLevel="0" collapsed="false">
      <c r="A206" s="9" t="s">
        <v>209</v>
      </c>
      <c r="B206" s="10" t="str">
        <f aca="false">"11206462"</f>
        <v>11206462</v>
      </c>
      <c r="C206" s="15" t="s">
        <v>155</v>
      </c>
      <c r="D206" s="18"/>
    </row>
    <row r="207" customFormat="false" ht="12.75" hidden="false" customHeight="true" outlineLevel="0" collapsed="false">
      <c r="A207" s="9" t="s">
        <v>210</v>
      </c>
      <c r="B207" s="10" t="str">
        <f aca="false">""</f>
        <v/>
      </c>
      <c r="C207" s="15"/>
      <c r="D207" s="18"/>
    </row>
    <row r="208" customFormat="false" ht="12.75" hidden="false" customHeight="true" outlineLevel="0" collapsed="false">
      <c r="A208" s="9" t="s">
        <v>211</v>
      </c>
      <c r="B208" s="10" t="str">
        <f aca="false">""</f>
        <v/>
      </c>
      <c r="C208" s="15"/>
      <c r="D208" s="18"/>
    </row>
    <row r="209" customFormat="false" ht="12.75" hidden="false" customHeight="true" outlineLevel="0" collapsed="false">
      <c r="A209" s="9" t="s">
        <v>212</v>
      </c>
      <c r="B209" s="10" t="str">
        <f aca="false">"0021969X"</f>
        <v>0021969X</v>
      </c>
      <c r="C209" s="15"/>
      <c r="D209" s="18"/>
    </row>
    <row r="210" customFormat="false" ht="12.75" hidden="false" customHeight="true" outlineLevel="0" collapsed="false">
      <c r="A210" s="9" t="s">
        <v>213</v>
      </c>
      <c r="B210" s="10" t="str">
        <f aca="false">"09500804"</f>
        <v>09500804</v>
      </c>
      <c r="C210" s="15"/>
      <c r="D210" s="18"/>
    </row>
    <row r="211" customFormat="false" ht="25.5" hidden="false" customHeight="true" outlineLevel="0" collapsed="false">
      <c r="A211" s="9" t="s">
        <v>214</v>
      </c>
      <c r="B211" s="10" t="str">
        <f aca="false">"10586407"</f>
        <v>10586407</v>
      </c>
      <c r="C211" s="15"/>
      <c r="D211" s="18"/>
    </row>
    <row r="212" customFormat="false" ht="12.75" hidden="false" customHeight="true" outlineLevel="0" collapsed="false">
      <c r="A212" s="9" t="s">
        <v>215</v>
      </c>
      <c r="B212" s="10" t="str">
        <f aca="false">"00221821"</f>
        <v>00221821</v>
      </c>
      <c r="C212" s="15"/>
      <c r="D212" s="18"/>
    </row>
    <row r="213" customFormat="false" ht="12.75" hidden="false" customHeight="true" outlineLevel="0" collapsed="false">
      <c r="A213" s="9" t="s">
        <v>216</v>
      </c>
      <c r="B213" s="10" t="str">
        <f aca="false">"02558106"</f>
        <v>02558106</v>
      </c>
      <c r="C213" s="15"/>
      <c r="D213" s="18"/>
    </row>
    <row r="214" customFormat="false" ht="12.75" hidden="false" customHeight="true" outlineLevel="0" collapsed="false">
      <c r="A214" s="9" t="s">
        <v>217</v>
      </c>
      <c r="B214" s="10" t="str">
        <f aca="false">"01440365"</f>
        <v>01440365</v>
      </c>
      <c r="C214" s="15"/>
      <c r="D214" s="18"/>
    </row>
    <row r="215" customFormat="false" ht="12.75" hidden="false" customHeight="true" outlineLevel="0" collapsed="false">
      <c r="A215" s="9" t="s">
        <v>218</v>
      </c>
      <c r="B215" s="10" t="str">
        <f aca="false">"00472530"</f>
        <v>00472530</v>
      </c>
      <c r="C215" s="15"/>
      <c r="D215" s="18"/>
    </row>
    <row r="216" customFormat="false" ht="12.75" hidden="false" customHeight="true" outlineLevel="0" collapsed="false">
      <c r="A216" s="9" t="s">
        <v>219</v>
      </c>
      <c r="B216" s="10" t="str">
        <f aca="false">"00223808"</f>
        <v>00223808</v>
      </c>
      <c r="C216" s="15"/>
      <c r="D216" s="18"/>
    </row>
    <row r="217" customFormat="false" ht="12.75" hidden="false" customHeight="true" outlineLevel="0" collapsed="false">
      <c r="A217" s="9" t="s">
        <v>220</v>
      </c>
      <c r="B217" s="10" t="str">
        <f aca="false">"00226858"</f>
        <v>00226858</v>
      </c>
      <c r="C217" s="15"/>
      <c r="D217" s="18"/>
    </row>
    <row r="218" customFormat="false" ht="12.75" hidden="false" customHeight="true" outlineLevel="0" collapsed="false">
      <c r="A218" s="9" t="s">
        <v>221</v>
      </c>
      <c r="B218" s="10" t="str">
        <f aca="false">"00226955"</f>
        <v>00226955</v>
      </c>
      <c r="C218" s="15"/>
      <c r="D218" s="18"/>
    </row>
    <row r="219" customFormat="false" ht="25.5" hidden="false" customHeight="true" outlineLevel="0" collapsed="false">
      <c r="A219" s="9" t="s">
        <v>222</v>
      </c>
      <c r="B219" s="10" t="str">
        <f aca="false">"00235962"</f>
        <v>00235962</v>
      </c>
      <c r="C219" s="15"/>
      <c r="D219" s="18"/>
    </row>
    <row r="220" customFormat="false" ht="12.75" hidden="false" customHeight="true" outlineLevel="0" collapsed="false">
      <c r="A220" s="9" t="s">
        <v>223</v>
      </c>
      <c r="B220" s="10" t="str">
        <f aca="false">"16966937"</f>
        <v>16966937</v>
      </c>
      <c r="C220" s="15"/>
      <c r="D220" s="18"/>
    </row>
    <row r="221" customFormat="false" ht="12.75" hidden="false" customHeight="true" outlineLevel="0" collapsed="false">
      <c r="A221" s="9" t="s">
        <v>224</v>
      </c>
      <c r="B221" s="10" t="str">
        <f aca="false">"1120947X"</f>
        <v>1120947X</v>
      </c>
      <c r="C221" s="15"/>
      <c r="D221" s="18"/>
    </row>
    <row r="222" customFormat="false" ht="12.75" hidden="false" customHeight="true" outlineLevel="0" collapsed="false">
      <c r="A222" s="9" t="s">
        <v>225</v>
      </c>
      <c r="B222" s="10" t="str">
        <f aca="false">"0390251X"</f>
        <v>0390251X</v>
      </c>
      <c r="C222" s="15"/>
      <c r="D222" s="18"/>
    </row>
    <row r="223" customFormat="false" ht="12.75" hidden="false" customHeight="true" outlineLevel="0" collapsed="false">
      <c r="A223" s="9" t="s">
        <v>226</v>
      </c>
      <c r="B223" s="10" t="str">
        <f aca="false">"15914178"</f>
        <v>15914178</v>
      </c>
      <c r="C223" s="15"/>
      <c r="D223" s="18"/>
    </row>
    <row r="224" customFormat="false" ht="12.75" hidden="false" customHeight="true" outlineLevel="0" collapsed="false">
      <c r="A224" s="9" t="s">
        <v>227</v>
      </c>
      <c r="B224" s="10" t="str">
        <f aca="false">"15917681"</f>
        <v>15917681</v>
      </c>
      <c r="C224" s="15"/>
      <c r="D224" s="18"/>
    </row>
    <row r="225" customFormat="false" ht="12.75" hidden="false" customHeight="true" outlineLevel="0" collapsed="false">
      <c r="A225" s="9" t="s">
        <v>228</v>
      </c>
      <c r="B225" s="10" t="str">
        <f aca="false">"0023933X"</f>
        <v>0023933X</v>
      </c>
      <c r="C225" s="15"/>
      <c r="D225" s="18"/>
    </row>
    <row r="226" customFormat="false" ht="12.75" hidden="false" customHeight="true" outlineLevel="0" collapsed="false">
      <c r="A226" s="9" t="s">
        <v>229</v>
      </c>
      <c r="B226" s="10" t="str">
        <f aca="false">"0393134X"</f>
        <v>0393134X</v>
      </c>
      <c r="C226" s="15"/>
      <c r="D226" s="18"/>
    </row>
    <row r="227" customFormat="false" ht="25.5" hidden="false" customHeight="true" outlineLevel="0" collapsed="false">
      <c r="A227" s="9" t="s">
        <v>230</v>
      </c>
      <c r="B227" s="10" t="str">
        <f aca="false">"12532177"</f>
        <v>12532177</v>
      </c>
      <c r="C227" s="15" t="s">
        <v>231</v>
      </c>
      <c r="D227" s="18"/>
    </row>
    <row r="228" customFormat="false" ht="12.75" hidden="false" customHeight="true" outlineLevel="0" collapsed="false">
      <c r="A228" s="9" t="s">
        <v>232</v>
      </c>
      <c r="B228" s="10" t="str">
        <f aca="false">"00241598"</f>
        <v>00241598</v>
      </c>
      <c r="C228" s="15"/>
      <c r="D228" s="18"/>
    </row>
    <row r="229" customFormat="false" ht="25.5" hidden="false" customHeight="true" outlineLevel="0" collapsed="false">
      <c r="A229" s="9" t="s">
        <v>233</v>
      </c>
      <c r="B229" s="10" t="str">
        <f aca="false">"1023263X"</f>
        <v>1023263X</v>
      </c>
      <c r="C229" s="15"/>
      <c r="D229" s="18"/>
    </row>
    <row r="230" customFormat="false" ht="25.5" hidden="false" customHeight="true" outlineLevel="0" collapsed="false">
      <c r="A230" s="9" t="s">
        <v>234</v>
      </c>
      <c r="B230" s="10" t="str">
        <f aca="false">"14636786"</f>
        <v>14636786</v>
      </c>
      <c r="C230" s="15" t="s">
        <v>235</v>
      </c>
      <c r="D230" s="18"/>
    </row>
    <row r="231" customFormat="false" ht="12.75" hidden="false" customHeight="true" outlineLevel="0" collapsed="false">
      <c r="A231" s="9" t="s">
        <v>236</v>
      </c>
      <c r="B231" s="10" t="str">
        <f aca="false">"00254932"</f>
        <v>00254932</v>
      </c>
      <c r="C231" s="15"/>
      <c r="D231" s="18"/>
    </row>
    <row r="232" customFormat="false" ht="12.75" hidden="false" customHeight="true" outlineLevel="0" collapsed="false">
      <c r="A232" s="9" t="s">
        <v>237</v>
      </c>
      <c r="B232" s="10" t="str">
        <f aca="false">"11209607"</f>
        <v>11209607</v>
      </c>
      <c r="C232" s="15"/>
      <c r="D232" s="18"/>
    </row>
    <row r="233" customFormat="false" ht="12.75" hidden="false" customHeight="true" outlineLevel="0" collapsed="false">
      <c r="A233" s="9" t="s">
        <v>51</v>
      </c>
      <c r="B233" s="10" t="str">
        <f aca="false">"15905128"</f>
        <v>15905128</v>
      </c>
      <c r="C233" s="15"/>
      <c r="D233" s="18"/>
    </row>
    <row r="234" customFormat="false" ht="12.75" hidden="false" customHeight="true" outlineLevel="0" collapsed="false">
      <c r="A234" s="9" t="s">
        <v>238</v>
      </c>
      <c r="B234" s="10" t="str">
        <f aca="false">"11212845"</f>
        <v>11212845</v>
      </c>
      <c r="C234" s="15"/>
      <c r="D234" s="18"/>
    </row>
    <row r="235" customFormat="false" ht="12.75" hidden="false" customHeight="true" outlineLevel="0" collapsed="false">
      <c r="A235" s="9" t="s">
        <v>239</v>
      </c>
      <c r="B235" s="10" t="str">
        <f aca="false">"03411915"</f>
        <v>03411915</v>
      </c>
      <c r="C235" s="15"/>
      <c r="D235" s="18"/>
    </row>
    <row r="236" customFormat="false" ht="12.75" hidden="false" customHeight="true" outlineLevel="0" collapsed="false">
      <c r="A236" s="9" t="s">
        <v>240</v>
      </c>
      <c r="B236" s="10" t="str">
        <f aca="false">"03924335"</f>
        <v>03924335</v>
      </c>
      <c r="C236" s="15"/>
      <c r="D236" s="18"/>
    </row>
    <row r="237" customFormat="false" ht="25.5" hidden="false" customHeight="true" outlineLevel="0" collapsed="false">
      <c r="A237" s="9" t="s">
        <v>55</v>
      </c>
      <c r="B237" s="10" t="str">
        <f aca="false">"11282401"</f>
        <v>11282401</v>
      </c>
      <c r="C237" s="15"/>
      <c r="D237" s="18"/>
    </row>
    <row r="238" customFormat="false" ht="12.75" hidden="false" customHeight="true" outlineLevel="0" collapsed="false">
      <c r="A238" s="9" t="s">
        <v>241</v>
      </c>
      <c r="B238" s="10" t="str">
        <f aca="false">"15937305"</f>
        <v>15937305</v>
      </c>
      <c r="C238" s="15"/>
      <c r="D238" s="18"/>
    </row>
    <row r="239" customFormat="false" ht="12.75" hidden="false" customHeight="true" outlineLevel="0" collapsed="false">
      <c r="A239" s="9" t="s">
        <v>242</v>
      </c>
      <c r="B239" s="10" t="str">
        <f aca="false">"00296236"</f>
        <v>00296236</v>
      </c>
      <c r="C239" s="15"/>
      <c r="D239" s="18"/>
    </row>
    <row r="240" customFormat="false" ht="12.75" hidden="false" customHeight="true" outlineLevel="0" collapsed="false">
      <c r="A240" s="9" t="s">
        <v>56</v>
      </c>
      <c r="B240" s="10" t="str">
        <f aca="false">"03913740"</f>
        <v>03913740</v>
      </c>
      <c r="C240" s="15"/>
      <c r="D240" s="18"/>
    </row>
    <row r="241" customFormat="false" ht="12.75" hidden="false" customHeight="true" outlineLevel="0" collapsed="false">
      <c r="A241" s="9" t="s">
        <v>243</v>
      </c>
      <c r="B241" s="10" t="str">
        <f aca="false">"00307653"</f>
        <v>00307653</v>
      </c>
      <c r="C241" s="15"/>
      <c r="D241" s="18"/>
    </row>
    <row r="242" customFormat="false" ht="12.75" hidden="false" customHeight="true" outlineLevel="0" collapsed="false">
      <c r="A242" s="9" t="s">
        <v>244</v>
      </c>
      <c r="B242" s="10" t="str">
        <f aca="false">"01436503"</f>
        <v>01436503</v>
      </c>
      <c r="C242" s="15"/>
      <c r="D242" s="18"/>
    </row>
    <row r="243" customFormat="false" ht="27" hidden="false" customHeight="true" outlineLevel="0" collapsed="false">
      <c r="A243" s="9" t="s">
        <v>245</v>
      </c>
      <c r="B243" s="10" t="str">
        <f aca="false">"11328940"</f>
        <v>11328940</v>
      </c>
      <c r="C243" s="15"/>
      <c r="D243" s="18"/>
    </row>
    <row r="244" customFormat="false" ht="12.75" hidden="false" customHeight="true" outlineLevel="0" collapsed="false">
      <c r="A244" s="9" t="s">
        <v>246</v>
      </c>
      <c r="B244" s="10" t="str">
        <f aca="false">"00312290"</f>
        <v>00312290</v>
      </c>
      <c r="C244" s="15"/>
      <c r="D244" s="18"/>
    </row>
    <row r="245" customFormat="false" ht="12.75" hidden="false" customHeight="true" outlineLevel="0" collapsed="false">
      <c r="A245" s="9" t="s">
        <v>247</v>
      </c>
      <c r="B245" s="10" t="str">
        <f aca="false">"00314846"</f>
        <v>00314846</v>
      </c>
      <c r="C245" s="15"/>
      <c r="D245" s="18"/>
    </row>
    <row r="246" customFormat="false" ht="12.75" hidden="false" customHeight="true" outlineLevel="0" collapsed="false">
      <c r="A246" s="9" t="s">
        <v>248</v>
      </c>
      <c r="B246" s="10" t="str">
        <f aca="false">"0031529X"</f>
        <v>0031529X</v>
      </c>
      <c r="C246" s="15"/>
      <c r="D246" s="18"/>
    </row>
    <row r="247" customFormat="false" ht="12.75" hidden="false" customHeight="true" outlineLevel="0" collapsed="false">
      <c r="A247" s="9" t="s">
        <v>58</v>
      </c>
      <c r="B247" s="10" t="str">
        <f aca="false">"00323063"</f>
        <v>00323063</v>
      </c>
      <c r="C247" s="15"/>
      <c r="D247" s="18"/>
    </row>
    <row r="248" customFormat="false" ht="12.75" hidden="false" customHeight="true" outlineLevel="0" collapsed="false">
      <c r="A248" s="9" t="s">
        <v>59</v>
      </c>
      <c r="B248" s="10" t="str">
        <f aca="false">"11209496"</f>
        <v>11209496</v>
      </c>
      <c r="C248" s="15"/>
      <c r="D248" s="18"/>
    </row>
    <row r="249" customFormat="false" ht="12.75" hidden="false" customHeight="true" outlineLevel="0" collapsed="false">
      <c r="A249" s="9" t="s">
        <v>249</v>
      </c>
      <c r="B249" s="10" t="str">
        <f aca="false">"01520768"</f>
        <v>01520768</v>
      </c>
      <c r="C249" s="15"/>
      <c r="D249" s="18"/>
    </row>
    <row r="250" customFormat="false" ht="25.5" hidden="false" customHeight="true" outlineLevel="0" collapsed="false">
      <c r="A250" s="9" t="s">
        <v>250</v>
      </c>
      <c r="B250" s="10" t="str">
        <f aca="false">""</f>
        <v/>
      </c>
      <c r="C250" s="15"/>
      <c r="D250" s="18"/>
    </row>
    <row r="251" customFormat="false" ht="25.5" hidden="false" customHeight="true" outlineLevel="0" collapsed="false">
      <c r="A251" s="9" t="s">
        <v>251</v>
      </c>
      <c r="B251" s="10" t="str">
        <f aca="false">"07206585"</f>
        <v>07206585</v>
      </c>
      <c r="C251" s="15"/>
      <c r="D251" s="18"/>
    </row>
    <row r="252" customFormat="false" ht="12.75" hidden="false" customHeight="true" outlineLevel="0" collapsed="false">
      <c r="A252" s="9" t="s">
        <v>252</v>
      </c>
      <c r="B252" s="10" t="str">
        <f aca="false">"00333565"</f>
        <v>00333565</v>
      </c>
      <c r="C252" s="15"/>
      <c r="D252" s="18"/>
    </row>
    <row r="253" customFormat="false" ht="12.75" hidden="false" customHeight="true" outlineLevel="0" collapsed="false">
      <c r="A253" s="9" t="s">
        <v>62</v>
      </c>
      <c r="B253" s="10" t="str">
        <f aca="false">"03926664"</f>
        <v>03926664</v>
      </c>
      <c r="C253" s="15"/>
      <c r="D253" s="18"/>
    </row>
    <row r="254" customFormat="false" ht="12.75" hidden="false" customHeight="true" outlineLevel="0" collapsed="false">
      <c r="A254" s="9" t="s">
        <v>253</v>
      </c>
      <c r="B254" s="10" t="str">
        <f aca="false">"11220392"</f>
        <v>11220392</v>
      </c>
      <c r="C254" s="15"/>
      <c r="D254" s="18"/>
    </row>
    <row r="255" customFormat="false" ht="12.75" hidden="false" customHeight="true" outlineLevel="0" collapsed="false">
      <c r="A255" s="9" t="s">
        <v>254</v>
      </c>
      <c r="B255" s="10" t="str">
        <f aca="false">"15909689"</f>
        <v>15909689</v>
      </c>
      <c r="C255" s="15"/>
      <c r="D255" s="18"/>
    </row>
    <row r="256" customFormat="false" ht="12.75" hidden="false" customHeight="true" outlineLevel="0" collapsed="false">
      <c r="A256" s="9" t="s">
        <v>255</v>
      </c>
      <c r="B256" s="10" t="str">
        <f aca="false">"00335533"</f>
        <v>00335533</v>
      </c>
      <c r="C256" s="15"/>
      <c r="D256" s="18"/>
    </row>
    <row r="257" customFormat="false" ht="12.75" hidden="false" customHeight="true" outlineLevel="0" collapsed="false">
      <c r="A257" s="9" t="s">
        <v>256</v>
      </c>
      <c r="B257" s="10" t="str">
        <f aca="false">"11213353"</f>
        <v>11213353</v>
      </c>
      <c r="C257" s="15"/>
      <c r="D257" s="18"/>
    </row>
    <row r="258" customFormat="false" ht="25.5" hidden="false" customHeight="true" outlineLevel="0" collapsed="false">
      <c r="A258" s="9" t="s">
        <v>257</v>
      </c>
      <c r="B258" s="10" t="str">
        <f aca="false">"00337250"</f>
        <v>00337250</v>
      </c>
      <c r="C258" s="15"/>
      <c r="D258" s="18"/>
    </row>
    <row r="259" customFormat="false" ht="12.75" hidden="false" customHeight="true" outlineLevel="0" collapsed="false">
      <c r="A259" s="9" t="s">
        <v>64</v>
      </c>
      <c r="B259" s="10" t="str">
        <f aca="false">""</f>
        <v/>
      </c>
      <c r="C259" s="15"/>
      <c r="D259" s="18"/>
    </row>
    <row r="260" customFormat="false" ht="12.75" hidden="false" customHeight="true" outlineLevel="0" collapsed="false">
      <c r="A260" s="9" t="s">
        <v>258</v>
      </c>
      <c r="B260" s="10" t="str">
        <f aca="false">"11201762"</f>
        <v>11201762</v>
      </c>
      <c r="C260" s="15"/>
      <c r="D260" s="18"/>
    </row>
    <row r="261" customFormat="false" ht="12.75" hidden="false" customHeight="true" outlineLevel="0" collapsed="false">
      <c r="A261" s="9" t="s">
        <v>259</v>
      </c>
      <c r="B261" s="10" t="str">
        <f aca="false">"07416261"</f>
        <v>07416261</v>
      </c>
      <c r="C261" s="15"/>
      <c r="D261" s="18"/>
    </row>
    <row r="262" customFormat="false" ht="12.75" hidden="false" customHeight="true" outlineLevel="0" collapsed="false">
      <c r="A262" s="9" t="s">
        <v>65</v>
      </c>
      <c r="B262" s="10" t="str">
        <f aca="false">"0393182X"</f>
        <v>0393182X</v>
      </c>
      <c r="C262" s="15"/>
      <c r="D262" s="18"/>
    </row>
    <row r="263" customFormat="false" ht="12.75" hidden="false" customHeight="true" outlineLevel="0" collapsed="false">
      <c r="A263" s="9" t="s">
        <v>66</v>
      </c>
      <c r="B263" s="10" t="str">
        <f aca="false">"17227119"</f>
        <v>17227119</v>
      </c>
      <c r="C263" s="15"/>
      <c r="D263" s="18"/>
    </row>
    <row r="264" customFormat="false" ht="12.75" hidden="false" customHeight="true" outlineLevel="0" collapsed="false">
      <c r="A264" s="9" t="s">
        <v>260</v>
      </c>
      <c r="B264" s="10" t="str">
        <f aca="false">"11211717"</f>
        <v>11211717</v>
      </c>
      <c r="C264" s="15"/>
      <c r="D264" s="18"/>
    </row>
    <row r="265" customFormat="false" ht="12.75" hidden="false" customHeight="true" outlineLevel="0" collapsed="false">
      <c r="A265" s="9" t="s">
        <v>68</v>
      </c>
      <c r="B265" s="10" t="str">
        <f aca="false">"04860373"</f>
        <v>04860373</v>
      </c>
      <c r="C265" s="15"/>
      <c r="D265" s="18"/>
    </row>
    <row r="266" customFormat="false" ht="12.75" hidden="false" customHeight="true" outlineLevel="0" collapsed="false">
      <c r="A266" s="9" t="s">
        <v>261</v>
      </c>
      <c r="B266" s="10" t="str">
        <f aca="false">"00339873"</f>
        <v>00339873</v>
      </c>
      <c r="C266" s="15"/>
      <c r="D266" s="18"/>
    </row>
    <row r="267" customFormat="false" ht="12.75" hidden="false" customHeight="true" outlineLevel="0" collapsed="false">
      <c r="A267" s="9" t="s">
        <v>262</v>
      </c>
      <c r="B267" s="10" t="str">
        <f aca="false">"00341835"</f>
        <v>00341835</v>
      </c>
      <c r="C267" s="15"/>
      <c r="D267" s="18"/>
    </row>
    <row r="268" customFormat="false" ht="12.75" hidden="false" customHeight="true" outlineLevel="0" collapsed="false">
      <c r="A268" s="9" t="s">
        <v>263</v>
      </c>
      <c r="B268" s="10" t="str">
        <f aca="false">"02497271"</f>
        <v>02497271</v>
      </c>
      <c r="C268" s="15"/>
      <c r="D268" s="18"/>
    </row>
    <row r="269" customFormat="false" ht="25.5" hidden="false" customHeight="true" outlineLevel="0" collapsed="false">
      <c r="A269" s="9" t="s">
        <v>69</v>
      </c>
      <c r="B269" s="10" t="str">
        <f aca="false">"03917576"</f>
        <v>03917576</v>
      </c>
      <c r="C269" s="15"/>
      <c r="D269" s="18"/>
    </row>
    <row r="270" customFormat="false" ht="12.75" hidden="false" customHeight="true" outlineLevel="0" collapsed="false">
      <c r="A270" s="9" t="s">
        <v>264</v>
      </c>
      <c r="B270" s="10" t="str">
        <f aca="false">"1871031X"</f>
        <v>1871031X</v>
      </c>
      <c r="C270" s="15"/>
      <c r="D270" s="18"/>
    </row>
    <row r="271" customFormat="false" ht="12.75" hidden="false" customHeight="true" outlineLevel="0" collapsed="false">
      <c r="A271" s="9" t="s">
        <v>265</v>
      </c>
      <c r="B271" s="10" t="str">
        <f aca="false">"0391187X"</f>
        <v>0391187X</v>
      </c>
      <c r="C271" s="15"/>
      <c r="D271" s="18"/>
    </row>
    <row r="272" customFormat="false" ht="12.75" hidden="false" customHeight="true" outlineLevel="0" collapsed="false">
      <c r="A272" s="9" t="s">
        <v>266</v>
      </c>
      <c r="B272" s="10" t="str">
        <f aca="false">"00346527"</f>
        <v>00346527</v>
      </c>
      <c r="C272" s="15"/>
      <c r="D272" s="18"/>
    </row>
    <row r="273" customFormat="false" ht="12.75" hidden="false" customHeight="true" outlineLevel="0" collapsed="false">
      <c r="A273" s="9" t="s">
        <v>267</v>
      </c>
      <c r="B273" s="10" t="str">
        <f aca="false">"00349372"</f>
        <v>00349372</v>
      </c>
      <c r="C273" s="15"/>
      <c r="D273" s="18"/>
    </row>
    <row r="274" customFormat="false" ht="12.75" hidden="false" customHeight="true" outlineLevel="0" collapsed="false">
      <c r="A274" s="9" t="s">
        <v>268</v>
      </c>
      <c r="B274" s="10" t="str">
        <f aca="false">"00350958"</f>
        <v>00350958</v>
      </c>
      <c r="C274" s="15"/>
      <c r="D274" s="18"/>
    </row>
    <row r="275" customFormat="false" ht="12.75" hidden="false" customHeight="true" outlineLevel="0" collapsed="false">
      <c r="A275" s="9" t="s">
        <v>269</v>
      </c>
      <c r="B275" s="10" t="str">
        <f aca="false">"05567378"</f>
        <v>05567378</v>
      </c>
      <c r="C275" s="15"/>
      <c r="D275" s="18"/>
    </row>
    <row r="276" customFormat="false" ht="12.75" hidden="false" customHeight="true" outlineLevel="0" collapsed="false">
      <c r="A276" s="9" t="s">
        <v>270</v>
      </c>
      <c r="B276" s="10" t="str">
        <f aca="false">"11243694"</f>
        <v>11243694</v>
      </c>
      <c r="C276" s="15"/>
      <c r="D276" s="18"/>
    </row>
    <row r="277" customFormat="false" ht="25.5" hidden="false" customHeight="true" outlineLevel="0" collapsed="false">
      <c r="A277" s="9" t="s">
        <v>271</v>
      </c>
      <c r="B277" s="10" t="str">
        <f aca="false">"00351733"</f>
        <v>00351733</v>
      </c>
      <c r="C277" s="15"/>
      <c r="D277" s="18"/>
    </row>
    <row r="278" customFormat="false" ht="25.5" hidden="false" customHeight="true" outlineLevel="0" collapsed="false">
      <c r="A278" s="9" t="s">
        <v>272</v>
      </c>
      <c r="B278" s="10" t="str">
        <f aca="false">"02425424"</f>
        <v>02425424</v>
      </c>
      <c r="C278" s="15" t="s">
        <v>273</v>
      </c>
      <c r="D278" s="18"/>
    </row>
    <row r="279" customFormat="false" ht="12.75" hidden="false" customHeight="true" outlineLevel="0" collapsed="false">
      <c r="A279" s="9" t="s">
        <v>75</v>
      </c>
      <c r="B279" s="10" t="str">
        <f aca="false">"00352578"</f>
        <v>00352578</v>
      </c>
      <c r="C279" s="15"/>
      <c r="D279" s="18"/>
    </row>
    <row r="280" customFormat="false" ht="12.75" hidden="false" customHeight="true" outlineLevel="0" collapsed="false">
      <c r="A280" s="9" t="s">
        <v>274</v>
      </c>
      <c r="B280" s="10" t="str">
        <f aca="false">"07631219"</f>
        <v>07631219</v>
      </c>
      <c r="C280" s="15"/>
      <c r="D280" s="18"/>
    </row>
    <row r="281" customFormat="false" ht="12.75" hidden="false" customHeight="true" outlineLevel="0" collapsed="false">
      <c r="A281" s="9" t="s">
        <v>275</v>
      </c>
      <c r="B281" s="10" t="str">
        <f aca="false">"11512385"</f>
        <v>11512385</v>
      </c>
      <c r="C281" s="15"/>
      <c r="D281" s="18"/>
    </row>
    <row r="282" customFormat="false" ht="12.75" hidden="false" customHeight="true" outlineLevel="0" collapsed="false">
      <c r="A282" s="9" t="s">
        <v>276</v>
      </c>
      <c r="B282" s="10" t="str">
        <f aca="false">"12499854"</f>
        <v>12499854</v>
      </c>
      <c r="C282" s="15"/>
      <c r="D282" s="18"/>
    </row>
    <row r="283" customFormat="false" ht="12.75" hidden="false" customHeight="true" outlineLevel="0" collapsed="false">
      <c r="A283" s="9" t="s">
        <v>277</v>
      </c>
      <c r="B283" s="10" t="str">
        <f aca="false">"03736156"</f>
        <v>03736156</v>
      </c>
      <c r="C283" s="15"/>
      <c r="D283" s="18"/>
    </row>
    <row r="284" customFormat="false" ht="12.75" hidden="false" customHeight="true" outlineLevel="0" collapsed="false">
      <c r="A284" s="9" t="s">
        <v>278</v>
      </c>
      <c r="B284" s="10" t="str">
        <f aca="false">"00353337"</f>
        <v>00353337</v>
      </c>
      <c r="C284" s="15"/>
      <c r="D284" s="18"/>
    </row>
    <row r="285" customFormat="false" ht="12.75" hidden="false" customHeight="true" outlineLevel="0" collapsed="false">
      <c r="A285" s="9" t="s">
        <v>279</v>
      </c>
      <c r="B285" s="10" t="str">
        <f aca="false">"03979873"</f>
        <v>03979873</v>
      </c>
      <c r="C285" s="15"/>
      <c r="D285" s="18"/>
    </row>
    <row r="286" customFormat="false" ht="12.75" hidden="false" customHeight="true" outlineLevel="0" collapsed="false">
      <c r="A286" s="9" t="s">
        <v>280</v>
      </c>
      <c r="B286" s="10" t="str">
        <f aca="false">"00355763"</f>
        <v>00355763</v>
      </c>
      <c r="C286" s="15" t="s">
        <v>281</v>
      </c>
      <c r="D286" s="18"/>
    </row>
    <row r="287" customFormat="false" ht="12.75" hidden="false" customHeight="true" outlineLevel="0" collapsed="false">
      <c r="A287" s="9" t="s">
        <v>282</v>
      </c>
      <c r="B287" s="10" t="str">
        <f aca="false">"11231025"</f>
        <v>11231025</v>
      </c>
      <c r="C287" s="15"/>
      <c r="D287" s="18"/>
    </row>
    <row r="288" customFormat="false" ht="25.5" hidden="false" customHeight="true" outlineLevel="0" collapsed="false">
      <c r="A288" s="9" t="s">
        <v>283</v>
      </c>
      <c r="B288" s="10" t="str">
        <f aca="false">"00355836"</f>
        <v>00355836</v>
      </c>
      <c r="C288" s="15"/>
      <c r="D288" s="18"/>
    </row>
    <row r="289" customFormat="false" ht="25.5" hidden="false" customHeight="true" outlineLevel="0" collapsed="false">
      <c r="A289" s="9" t="s">
        <v>79</v>
      </c>
      <c r="B289" s="10" t="str">
        <f aca="false">"00355887"</f>
        <v>00355887</v>
      </c>
      <c r="C289" s="15"/>
      <c r="D289" s="18"/>
    </row>
    <row r="290" customFormat="false" ht="12.75" hidden="false" customHeight="true" outlineLevel="0" collapsed="false">
      <c r="A290" s="9" t="s">
        <v>284</v>
      </c>
      <c r="B290" s="10" t="str">
        <f aca="false">"1720562X"</f>
        <v>1720562X</v>
      </c>
      <c r="C290" s="15"/>
      <c r="D290" s="18"/>
    </row>
    <row r="291" customFormat="false" ht="12.75" hidden="false" customHeight="true" outlineLevel="0" collapsed="false">
      <c r="A291" s="9" t="s">
        <v>285</v>
      </c>
      <c r="B291" s="10" t="str">
        <f aca="false">"03911888"</f>
        <v>03911888</v>
      </c>
      <c r="C291" s="15"/>
      <c r="D291" s="18"/>
    </row>
    <row r="292" customFormat="false" ht="12.75" hidden="false" customHeight="true" outlineLevel="0" collapsed="false">
      <c r="A292" s="9" t="s">
        <v>286</v>
      </c>
      <c r="B292" s="10" t="str">
        <f aca="false">""</f>
        <v/>
      </c>
      <c r="C292" s="15"/>
      <c r="D292" s="18"/>
    </row>
    <row r="293" customFormat="false" ht="12.75" hidden="false" customHeight="true" outlineLevel="0" collapsed="false">
      <c r="A293" s="9" t="s">
        <v>287</v>
      </c>
      <c r="B293" s="10" t="str">
        <f aca="false">"11220147"</f>
        <v>11220147</v>
      </c>
      <c r="C293" s="15"/>
      <c r="D293" s="18"/>
    </row>
    <row r="294" customFormat="false" ht="25.5" hidden="false" customHeight="true" outlineLevel="0" collapsed="false">
      <c r="A294" s="9" t="s">
        <v>288</v>
      </c>
      <c r="B294" s="10" t="str">
        <f aca="false">"11292113"</f>
        <v>11292113</v>
      </c>
      <c r="C294" s="15"/>
      <c r="D294" s="18"/>
    </row>
    <row r="295" customFormat="false" ht="12.75" hidden="false" customHeight="true" outlineLevel="0" collapsed="false">
      <c r="A295" s="9" t="s">
        <v>289</v>
      </c>
      <c r="B295" s="10" t="str">
        <f aca="false">"03925358"</f>
        <v>03925358</v>
      </c>
      <c r="C295" s="15"/>
      <c r="D295" s="18"/>
    </row>
    <row r="296" customFormat="false" ht="12.75" hidden="false" customHeight="true" outlineLevel="0" collapsed="false">
      <c r="A296" s="9" t="s">
        <v>290</v>
      </c>
      <c r="B296" s="10" t="str">
        <f aca="false">"17245389"</f>
        <v>17245389</v>
      </c>
      <c r="C296" s="15"/>
      <c r="D296" s="18"/>
    </row>
    <row r="297" customFormat="false" ht="12.75" hidden="false" customHeight="true" outlineLevel="0" collapsed="false">
      <c r="A297" s="9" t="s">
        <v>80</v>
      </c>
      <c r="B297" s="10" t="str">
        <f aca="false">"00356018"</f>
        <v>00356018</v>
      </c>
      <c r="C297" s="15"/>
      <c r="D297" s="18"/>
    </row>
    <row r="298" customFormat="false" ht="12.75" hidden="false" customHeight="true" outlineLevel="0" collapsed="false">
      <c r="A298" s="9" t="s">
        <v>291</v>
      </c>
      <c r="B298" s="10" t="str">
        <f aca="false">"00356093"</f>
        <v>00356093</v>
      </c>
      <c r="C298" s="15"/>
      <c r="D298" s="18"/>
    </row>
    <row r="299" customFormat="false" ht="25.5" hidden="false" customHeight="true" outlineLevel="0" collapsed="false">
      <c r="A299" s="9" t="s">
        <v>82</v>
      </c>
      <c r="B299" s="10" t="str">
        <f aca="false">"00356131"</f>
        <v>00356131</v>
      </c>
      <c r="C299" s="15"/>
      <c r="D299" s="18"/>
    </row>
    <row r="300" customFormat="false" ht="12.75" hidden="false" customHeight="true" outlineLevel="0" collapsed="false">
      <c r="A300" s="9" t="s">
        <v>292</v>
      </c>
      <c r="B300" s="10" t="str">
        <f aca="false">"0035614X"</f>
        <v>0035614X</v>
      </c>
      <c r="C300" s="15"/>
      <c r="D300" s="18"/>
    </row>
    <row r="301" customFormat="false" ht="12.75" hidden="false" customHeight="true" outlineLevel="0" collapsed="false">
      <c r="A301" s="9" t="s">
        <v>293</v>
      </c>
      <c r="B301" s="10" t="str">
        <f aca="false">"00356158"</f>
        <v>00356158</v>
      </c>
      <c r="C301" s="15"/>
      <c r="D301" s="18"/>
    </row>
    <row r="302" customFormat="false" ht="25.5" hidden="false" customHeight="true" outlineLevel="0" collapsed="false">
      <c r="A302" s="9" t="s">
        <v>83</v>
      </c>
      <c r="B302" s="10" t="str">
        <f aca="false">"00356174"</f>
        <v>00356174</v>
      </c>
      <c r="C302" s="15"/>
      <c r="D302" s="18"/>
    </row>
    <row r="303" customFormat="false" ht="12.75" hidden="false" customHeight="true" outlineLevel="0" collapsed="false">
      <c r="A303" s="9" t="s">
        <v>84</v>
      </c>
      <c r="B303" s="10" t="str">
        <f aca="false">"11282142"</f>
        <v>11282142</v>
      </c>
      <c r="C303" s="15"/>
      <c r="D303" s="18"/>
    </row>
    <row r="304" customFormat="false" ht="12.75" hidden="false" customHeight="true" outlineLevel="0" collapsed="false">
      <c r="A304" s="9" t="s">
        <v>294</v>
      </c>
      <c r="B304" s="10" t="str">
        <f aca="false">"00356182"</f>
        <v>00356182</v>
      </c>
      <c r="C304" s="15"/>
      <c r="D304" s="18"/>
    </row>
    <row r="305" customFormat="false" ht="12.75" hidden="false" customHeight="true" outlineLevel="0" collapsed="false">
      <c r="A305" s="9" t="s">
        <v>86</v>
      </c>
      <c r="B305" s="10" t="str">
        <f aca="false">"11214074"</f>
        <v>11214074</v>
      </c>
      <c r="C305" s="15"/>
      <c r="D305" s="18"/>
    </row>
    <row r="306" customFormat="false" ht="12.75" hidden="false" customHeight="true" outlineLevel="0" collapsed="false">
      <c r="A306" s="9" t="s">
        <v>295</v>
      </c>
      <c r="B306" s="10" t="str">
        <f aca="false">"00356239"</f>
        <v>00356239</v>
      </c>
      <c r="C306" s="15"/>
      <c r="D306" s="18"/>
    </row>
    <row r="307" customFormat="false" ht="12.75" hidden="false" customHeight="true" outlineLevel="0" collapsed="false">
      <c r="A307" s="9" t="s">
        <v>87</v>
      </c>
      <c r="B307" s="10" t="str">
        <f aca="false">"00356468"</f>
        <v>00356468</v>
      </c>
      <c r="C307" s="15"/>
      <c r="D307" s="18"/>
    </row>
    <row r="308" customFormat="false" ht="12.75" hidden="false" customHeight="true" outlineLevel="0" collapsed="false">
      <c r="A308" s="9" t="s">
        <v>296</v>
      </c>
      <c r="B308" s="10" t="str">
        <f aca="false">"03906744"</f>
        <v>03906744</v>
      </c>
      <c r="C308" s="15"/>
      <c r="D308" s="18"/>
    </row>
    <row r="309" customFormat="false" ht="25.5" hidden="false" customHeight="true" outlineLevel="0" collapsed="false">
      <c r="A309" s="9" t="s">
        <v>297</v>
      </c>
      <c r="B309" s="10" t="str">
        <f aca="false">"03927229"</f>
        <v>03927229</v>
      </c>
      <c r="C309" s="15"/>
      <c r="D309" s="18"/>
    </row>
    <row r="310" customFormat="false" ht="12.75" hidden="false" customHeight="true" outlineLevel="0" collapsed="false">
      <c r="A310" s="9" t="s">
        <v>298</v>
      </c>
      <c r="B310" s="10" t="str">
        <f aca="false">"11209542"</f>
        <v>11209542</v>
      </c>
      <c r="C310" s="15"/>
      <c r="D310" s="18"/>
    </row>
    <row r="311" customFormat="false" ht="12.75" hidden="false" customHeight="true" outlineLevel="0" collapsed="false">
      <c r="A311" s="9" t="s">
        <v>89</v>
      </c>
      <c r="B311" s="10" t="str">
        <f aca="false">"03942287"</f>
        <v>03942287</v>
      </c>
      <c r="C311" s="15"/>
      <c r="D311" s="18"/>
    </row>
    <row r="312" customFormat="false" ht="12.75" hidden="false" customHeight="true" outlineLevel="0" collapsed="false">
      <c r="A312" s="9" t="s">
        <v>299</v>
      </c>
      <c r="B312" s="10" t="str">
        <f aca="false">"04852435"</f>
        <v>04852435</v>
      </c>
      <c r="C312" s="15"/>
      <c r="D312" s="18"/>
    </row>
    <row r="313" customFormat="false" ht="12.75" hidden="false" customHeight="true" outlineLevel="0" collapsed="false">
      <c r="A313" s="9" t="s">
        <v>300</v>
      </c>
      <c r="B313" s="10" t="str">
        <f aca="false">"03948420"</f>
        <v>03948420</v>
      </c>
      <c r="C313" s="15"/>
      <c r="D313" s="18"/>
    </row>
    <row r="314" customFormat="false" ht="12.75" hidden="false" customHeight="true" outlineLevel="0" collapsed="false">
      <c r="A314" s="9" t="s">
        <v>301</v>
      </c>
      <c r="B314" s="10" t="str">
        <f aca="false">"11205695"</f>
        <v>11205695</v>
      </c>
      <c r="C314" s="15"/>
      <c r="D314" s="18"/>
    </row>
    <row r="315" customFormat="false" ht="12.75" hidden="false" customHeight="true" outlineLevel="0" collapsed="false">
      <c r="A315" s="9" t="s">
        <v>302</v>
      </c>
      <c r="B315" s="10" t="str">
        <f aca="false">"00356727"</f>
        <v>00356727</v>
      </c>
      <c r="C315" s="15"/>
      <c r="D315" s="18"/>
    </row>
    <row r="316" customFormat="false" ht="12.75" hidden="false" customHeight="true" outlineLevel="0" collapsed="false">
      <c r="A316" s="9" t="s">
        <v>303</v>
      </c>
      <c r="B316" s="10" t="str">
        <f aca="false">"0035676X"</f>
        <v>0035676X</v>
      </c>
      <c r="C316" s="15"/>
      <c r="D316" s="18"/>
    </row>
    <row r="317" customFormat="false" ht="12.75" hidden="false" customHeight="true" outlineLevel="0" collapsed="false">
      <c r="A317" s="9" t="s">
        <v>304</v>
      </c>
      <c r="B317" s="10" t="str">
        <f aca="false">"03932494"</f>
        <v>03932494</v>
      </c>
      <c r="C317" s="15"/>
      <c r="D317" s="18"/>
    </row>
    <row r="318" customFormat="false" ht="12.75" hidden="false" customHeight="true" outlineLevel="0" collapsed="false">
      <c r="A318" s="9" t="s">
        <v>305</v>
      </c>
      <c r="B318" s="10" t="str">
        <f aca="false">"05571391"</f>
        <v>05571391</v>
      </c>
      <c r="C318" s="15"/>
      <c r="D318" s="18"/>
    </row>
    <row r="319" customFormat="false" ht="12.75" hidden="false" customHeight="true" outlineLevel="0" collapsed="false">
      <c r="A319" s="9" t="s">
        <v>90</v>
      </c>
      <c r="B319" s="10" t="str">
        <f aca="false">"1121404X"</f>
        <v>1121404X</v>
      </c>
      <c r="C319" s="15"/>
      <c r="D319" s="18"/>
    </row>
    <row r="320" customFormat="false" ht="12.75" hidden="false" customHeight="true" outlineLevel="0" collapsed="false">
      <c r="A320" s="9" t="s">
        <v>306</v>
      </c>
      <c r="B320" s="10" t="str">
        <f aca="false">"11243376"</f>
        <v>11243376</v>
      </c>
      <c r="C320" s="15"/>
      <c r="D320" s="18"/>
    </row>
    <row r="321" customFormat="false" ht="12.75" hidden="false" customHeight="true" outlineLevel="0" collapsed="false">
      <c r="A321" s="9" t="s">
        <v>307</v>
      </c>
      <c r="B321" s="10" t="str">
        <f aca="false">"00357022"</f>
        <v>00357022</v>
      </c>
      <c r="C321" s="15"/>
      <c r="D321" s="18"/>
    </row>
    <row r="322" customFormat="false" ht="12.75" hidden="false" customHeight="true" outlineLevel="0" collapsed="false">
      <c r="A322" s="9" t="s">
        <v>308</v>
      </c>
      <c r="B322" s="10" t="str">
        <f aca="false">"03948374"</f>
        <v>03948374</v>
      </c>
      <c r="C322" s="15"/>
      <c r="D322" s="18"/>
    </row>
    <row r="323" customFormat="false" ht="12.75" hidden="false" customHeight="true" outlineLevel="0" collapsed="false">
      <c r="A323" s="9" t="s">
        <v>92</v>
      </c>
      <c r="B323" s="10" t="str">
        <f aca="false">"03911896"</f>
        <v>03911896</v>
      </c>
      <c r="C323" s="15"/>
      <c r="D323" s="18"/>
    </row>
    <row r="324" customFormat="false" ht="25.5" hidden="false" customHeight="true" outlineLevel="0" collapsed="false">
      <c r="A324" s="9" t="s">
        <v>309</v>
      </c>
      <c r="B324" s="10" t="str">
        <f aca="false">"11211725"</f>
        <v>11211725</v>
      </c>
      <c r="C324" s="15"/>
      <c r="D324" s="18"/>
    </row>
    <row r="325" customFormat="false" ht="12.75" hidden="false" customHeight="true" outlineLevel="0" collapsed="false">
      <c r="A325" s="9" t="s">
        <v>93</v>
      </c>
      <c r="B325" s="10" t="str">
        <f aca="false">"05571464"</f>
        <v>05571464</v>
      </c>
      <c r="C325" s="15"/>
      <c r="D325" s="18"/>
    </row>
    <row r="326" customFormat="false" ht="25.5" hidden="false" customHeight="true" outlineLevel="0" collapsed="false">
      <c r="A326" s="9" t="s">
        <v>310</v>
      </c>
      <c r="B326" s="10" t="str">
        <f aca="false">"16375114"</f>
        <v>16375114</v>
      </c>
      <c r="C326" s="15"/>
      <c r="D326" s="18"/>
    </row>
    <row r="327" customFormat="false" ht="12.75" hidden="false" customHeight="true" outlineLevel="0" collapsed="false">
      <c r="A327" s="9" t="s">
        <v>94</v>
      </c>
      <c r="B327" s="10" t="str">
        <f aca="false">"03935108"</f>
        <v>03935108</v>
      </c>
      <c r="C327" s="15"/>
      <c r="D327" s="18"/>
    </row>
    <row r="328" customFormat="false" ht="12.75" hidden="false" customHeight="true" outlineLevel="0" collapsed="false">
      <c r="A328" s="9" t="s">
        <v>311</v>
      </c>
      <c r="B328" s="10" t="str">
        <f aca="false">"15912094"</f>
        <v>15912094</v>
      </c>
      <c r="C328" s="15"/>
      <c r="D328" s="18"/>
    </row>
    <row r="329" customFormat="false" ht="12.75" hidden="false" customHeight="true" outlineLevel="0" collapsed="false">
      <c r="A329" s="9" t="s">
        <v>312</v>
      </c>
      <c r="B329" s="10" t="str">
        <f aca="false">"03900851"</f>
        <v>03900851</v>
      </c>
      <c r="C329" s="15"/>
      <c r="D329" s="18"/>
    </row>
    <row r="330" customFormat="false" ht="12.75" hidden="false" customHeight="true" outlineLevel="0" collapsed="false">
      <c r="A330" s="9" t="s">
        <v>313</v>
      </c>
      <c r="B330" s="10" t="str">
        <f aca="false">"00384038"</f>
        <v>00384038</v>
      </c>
      <c r="C330" s="15"/>
      <c r="D330" s="18"/>
    </row>
    <row r="331" customFormat="false" ht="12.75" hidden="false" customHeight="true" outlineLevel="0" collapsed="false">
      <c r="A331" s="9" t="s">
        <v>314</v>
      </c>
      <c r="B331" s="10" t="str">
        <f aca="false">"00389765"</f>
        <v>00389765</v>
      </c>
      <c r="C331" s="15"/>
      <c r="D331" s="18"/>
    </row>
    <row r="332" customFormat="false" ht="12.75" hidden="false" customHeight="true" outlineLevel="0" collapsed="false">
      <c r="A332" s="9" t="s">
        <v>95</v>
      </c>
      <c r="B332" s="10" t="str">
        <f aca="false">"00392928"</f>
        <v>00392928</v>
      </c>
      <c r="C332" s="15"/>
      <c r="D332" s="18"/>
    </row>
    <row r="333" customFormat="false" ht="12.75" hidden="false" customHeight="true" outlineLevel="0" collapsed="false">
      <c r="A333" s="9" t="s">
        <v>315</v>
      </c>
      <c r="B333" s="10" t="str">
        <f aca="false">"03918467"</f>
        <v>03918467</v>
      </c>
      <c r="C333" s="15"/>
      <c r="D333" s="18"/>
    </row>
    <row r="334" customFormat="false" ht="25.5" hidden="false" customHeight="true" outlineLevel="0" collapsed="false">
      <c r="A334" s="9" t="s">
        <v>316</v>
      </c>
      <c r="B334" s="10" t="str">
        <f aca="false">"18284973"</f>
        <v>18284973</v>
      </c>
      <c r="C334" s="15"/>
      <c r="D334" s="18"/>
    </row>
    <row r="335" customFormat="false" ht="12.75" hidden="false" customHeight="true" outlineLevel="0" collapsed="false">
      <c r="A335" s="9" t="s">
        <v>317</v>
      </c>
      <c r="B335" s="10" t="str">
        <f aca="false">"0039310X"</f>
        <v>0039310X</v>
      </c>
      <c r="C335" s="15"/>
      <c r="D335" s="18"/>
    </row>
    <row r="336" customFormat="false" ht="12.75" hidden="false" customHeight="true" outlineLevel="0" collapsed="false">
      <c r="A336" s="9" t="s">
        <v>318</v>
      </c>
      <c r="B336" s="10" t="str">
        <f aca="false">""</f>
        <v/>
      </c>
      <c r="C336" s="15"/>
      <c r="D336" s="18"/>
    </row>
    <row r="337" customFormat="false" ht="12.75" hidden="false" customHeight="true" outlineLevel="0" collapsed="false">
      <c r="A337" s="9" t="s">
        <v>319</v>
      </c>
      <c r="B337" s="10" t="str">
        <f aca="false">"17218098"</f>
        <v>17218098</v>
      </c>
      <c r="C337" s="15"/>
      <c r="D337" s="18"/>
    </row>
    <row r="338" customFormat="false" ht="12.75" hidden="false" customHeight="true" outlineLevel="0" collapsed="false">
      <c r="A338" s="9" t="s">
        <v>320</v>
      </c>
      <c r="B338" s="10" t="str">
        <f aca="false">"0393408X"</f>
        <v>0393408X</v>
      </c>
      <c r="C338" s="15"/>
      <c r="D338" s="18"/>
    </row>
    <row r="339" customFormat="false" ht="12.75" hidden="false" customHeight="true" outlineLevel="0" collapsed="false">
      <c r="A339" s="9" t="s">
        <v>321</v>
      </c>
      <c r="B339" s="10" t="str">
        <f aca="false">"18241905"</f>
        <v>18241905</v>
      </c>
      <c r="C339" s="15"/>
      <c r="D339" s="18"/>
    </row>
    <row r="340" customFormat="false" ht="12.75" hidden="false" customHeight="true" outlineLevel="0" collapsed="false">
      <c r="A340" s="9" t="s">
        <v>322</v>
      </c>
      <c r="B340" s="10" t="str">
        <f aca="false">"0042725X"</f>
        <v>0042725X</v>
      </c>
      <c r="C340" s="15"/>
      <c r="D340" s="18"/>
    </row>
    <row r="341" customFormat="false" ht="25.5" hidden="false" customHeight="true" outlineLevel="0" collapsed="false">
      <c r="A341" s="9" t="s">
        <v>323</v>
      </c>
      <c r="B341" s="10" t="str">
        <f aca="false">""</f>
        <v/>
      </c>
      <c r="C341" s="15"/>
      <c r="D341" s="18"/>
    </row>
    <row r="342" customFormat="false" ht="25.5" hidden="false" customHeight="true" outlineLevel="0" collapsed="false">
      <c r="A342" s="9" t="s">
        <v>324</v>
      </c>
      <c r="B342" s="10" t="str">
        <f aca="false">"0254945X"</f>
        <v>0254945X</v>
      </c>
      <c r="C342" s="15"/>
      <c r="D342" s="18"/>
    </row>
    <row r="343" customFormat="false" ht="25.5" hidden="false" customHeight="true" outlineLevel="0" collapsed="false">
      <c r="A343" s="9" t="s">
        <v>325</v>
      </c>
      <c r="B343" s="10" t="str">
        <f aca="false">"00443638"</f>
        <v>00443638</v>
      </c>
      <c r="C343" s="15"/>
      <c r="D343" s="18"/>
    </row>
    <row r="344" customFormat="false" ht="12.75" hidden="false" customHeight="true" outlineLevel="0" collapsed="false">
      <c r="A344" s="9" t="s">
        <v>326</v>
      </c>
      <c r="B344" s="10" t="str">
        <f aca="false">"00015547"</f>
        <v>00015547</v>
      </c>
      <c r="C344" s="15"/>
      <c r="D344" s="18"/>
    </row>
    <row r="345" customFormat="false" ht="12.75" hidden="false" customHeight="true" outlineLevel="0" collapsed="false">
      <c r="A345" s="9" t="s">
        <v>327</v>
      </c>
      <c r="B345" s="10" t="str">
        <f aca="false">"07517696"</f>
        <v>07517696</v>
      </c>
      <c r="C345" s="15"/>
      <c r="D345" s="18"/>
    </row>
    <row r="346" customFormat="false" ht="12.75" hidden="false" customHeight="true" outlineLevel="0" collapsed="false">
      <c r="A346" s="9" t="s">
        <v>102</v>
      </c>
      <c r="B346" s="10" t="str">
        <f aca="false">"0002094X"</f>
        <v>0002094X</v>
      </c>
      <c r="C346" s="15"/>
      <c r="D346" s="18"/>
    </row>
    <row r="347" customFormat="false" ht="25.5" hidden="false" customHeight="true" outlineLevel="0" collapsed="false">
      <c r="A347" s="9" t="s">
        <v>328</v>
      </c>
      <c r="B347" s="10" t="str">
        <f aca="false">"1073449X"</f>
        <v>1073449X</v>
      </c>
      <c r="C347" s="15"/>
      <c r="D347" s="18"/>
    </row>
    <row r="348" customFormat="false" ht="12.75" hidden="false" customHeight="true" outlineLevel="0" collapsed="false">
      <c r="A348" s="9" t="s">
        <v>329</v>
      </c>
      <c r="B348" s="10" t="str">
        <f aca="false">"00031348"</f>
        <v>00031348</v>
      </c>
      <c r="C348" s="15"/>
      <c r="D348" s="18"/>
    </row>
    <row r="349" customFormat="false" ht="12.75" hidden="false" customHeight="true" outlineLevel="0" collapsed="false">
      <c r="A349" s="9" t="s">
        <v>330</v>
      </c>
      <c r="B349" s="10" t="str">
        <f aca="false">"00034819"</f>
        <v>00034819</v>
      </c>
      <c r="C349" s="15"/>
      <c r="D349" s="18"/>
    </row>
    <row r="350" customFormat="false" ht="12.75" hidden="false" customHeight="true" outlineLevel="0" collapsed="false">
      <c r="A350" s="9" t="s">
        <v>331</v>
      </c>
      <c r="B350" s="10" t="str">
        <f aca="false">"00034894"</f>
        <v>00034894</v>
      </c>
      <c r="C350" s="15"/>
      <c r="D350" s="18"/>
    </row>
    <row r="351" customFormat="false" ht="12.75" hidden="false" customHeight="true" outlineLevel="0" collapsed="false">
      <c r="A351" s="9" t="s">
        <v>113</v>
      </c>
      <c r="B351" s="10" t="str">
        <f aca="false">""</f>
        <v/>
      </c>
      <c r="C351" s="15"/>
      <c r="D351" s="18"/>
    </row>
    <row r="352" customFormat="false" ht="27" hidden="false" customHeight="true" outlineLevel="0" collapsed="false">
      <c r="A352" s="9" t="s">
        <v>118</v>
      </c>
      <c r="B352" s="10" t="str">
        <f aca="false">"11222344"</f>
        <v>11222344</v>
      </c>
      <c r="C352" s="15"/>
      <c r="D352" s="18"/>
    </row>
    <row r="353" customFormat="false" ht="12.75" hidden="false" customHeight="true" outlineLevel="0" collapsed="false">
      <c r="A353" s="9" t="s">
        <v>332</v>
      </c>
      <c r="B353" s="10" t="str">
        <f aca="false">"11216948"</f>
        <v>11216948</v>
      </c>
      <c r="C353" s="15"/>
      <c r="D353" s="18"/>
    </row>
    <row r="354" customFormat="false" ht="12.75" hidden="false" customHeight="true" outlineLevel="0" collapsed="false">
      <c r="A354" s="9" t="s">
        <v>333</v>
      </c>
      <c r="B354" s="10" t="str">
        <f aca="false">"00071285"</f>
        <v>00071285</v>
      </c>
      <c r="C354" s="15" t="s">
        <v>334</v>
      </c>
      <c r="D354" s="18"/>
    </row>
    <row r="355" customFormat="false" ht="25.5" hidden="false" customHeight="true" outlineLevel="0" collapsed="false">
      <c r="A355" s="9" t="s">
        <v>335</v>
      </c>
      <c r="B355" s="10" t="str">
        <f aca="false">"03906663"</f>
        <v>03906663</v>
      </c>
      <c r="C355" s="15"/>
      <c r="D355" s="18"/>
    </row>
    <row r="356" customFormat="false" ht="25.5" hidden="false" customHeight="true" outlineLevel="0" collapsed="false">
      <c r="A356" s="9" t="s">
        <v>336</v>
      </c>
      <c r="B356" s="10" t="str">
        <f aca="false">"1121189X"</f>
        <v>1121189X</v>
      </c>
      <c r="C356" s="15" t="s">
        <v>337</v>
      </c>
      <c r="D356" s="18"/>
    </row>
    <row r="357" customFormat="false" ht="12.75" hidden="false" customHeight="true" outlineLevel="0" collapsed="false">
      <c r="A357" s="9" t="s">
        <v>338</v>
      </c>
      <c r="B357" s="10" t="str">
        <f aca="false">"10711007"</f>
        <v>10711007</v>
      </c>
      <c r="C357" s="15" t="s">
        <v>339</v>
      </c>
      <c r="D357" s="18"/>
    </row>
    <row r="358" customFormat="false" ht="12.75" hidden="false" customHeight="true" outlineLevel="0" collapsed="false">
      <c r="A358" s="9" t="s">
        <v>340</v>
      </c>
      <c r="B358" s="10" t="str">
        <f aca="false">"00930334"</f>
        <v>00930334</v>
      </c>
      <c r="C358" s="15"/>
      <c r="D358" s="18"/>
    </row>
    <row r="359" customFormat="false" ht="12.75" hidden="false" customHeight="true" outlineLevel="0" collapsed="false">
      <c r="A359" s="9" t="s">
        <v>341</v>
      </c>
      <c r="B359" s="10" t="str">
        <f aca="false">"03929590"</f>
        <v>03929590</v>
      </c>
      <c r="C359" s="15"/>
      <c r="D359" s="18"/>
    </row>
    <row r="360" customFormat="false" ht="25.5" hidden="false" customHeight="true" outlineLevel="0" collapsed="false">
      <c r="A360" s="9" t="s">
        <v>342</v>
      </c>
      <c r="B360" s="10" t="str">
        <f aca="false">"03946320"</f>
        <v>03946320</v>
      </c>
      <c r="C360" s="15"/>
      <c r="D360" s="18"/>
    </row>
    <row r="361" customFormat="false" ht="12.75" hidden="false" customHeight="true" outlineLevel="0" collapsed="false">
      <c r="A361" s="9" t="s">
        <v>343</v>
      </c>
      <c r="B361" s="10" t="str">
        <f aca="false">"01937758"</f>
        <v>01937758</v>
      </c>
      <c r="C361" s="15"/>
      <c r="D361" s="18"/>
    </row>
    <row r="362" customFormat="false" ht="25.5" hidden="false" customHeight="true" outlineLevel="0" collapsed="false">
      <c r="A362" s="9" t="s">
        <v>344</v>
      </c>
      <c r="B362" s="10" t="str">
        <f aca="false">"00219355"</f>
        <v>00219355</v>
      </c>
      <c r="C362" s="15"/>
      <c r="D362" s="18"/>
    </row>
    <row r="363" customFormat="false" ht="25.5" hidden="false" customHeight="true" outlineLevel="0" collapsed="false">
      <c r="A363" s="9" t="s">
        <v>345</v>
      </c>
      <c r="B363" s="10" t="str">
        <f aca="false">"15266028"</f>
        <v>15266028</v>
      </c>
      <c r="C363" s="15" t="s">
        <v>346</v>
      </c>
      <c r="D363" s="18"/>
    </row>
    <row r="364" customFormat="false" ht="12.75" hidden="false" customHeight="true" outlineLevel="0" collapsed="false">
      <c r="A364" s="9" t="s">
        <v>347</v>
      </c>
      <c r="B364" s="10" t="str">
        <f aca="false">"00223492"</f>
        <v>00223492</v>
      </c>
      <c r="C364" s="15"/>
      <c r="D364" s="18"/>
    </row>
    <row r="365" customFormat="false" ht="12.75" hidden="false" customHeight="true" outlineLevel="0" collapsed="false">
      <c r="A365" s="9" t="s">
        <v>348</v>
      </c>
      <c r="B365" s="10" t="str">
        <f aca="false">"0315162X"</f>
        <v>0315162X</v>
      </c>
      <c r="C365" s="15"/>
      <c r="D365" s="18"/>
    </row>
    <row r="366" customFormat="false" ht="12.75" hidden="false" customHeight="true" outlineLevel="0" collapsed="false">
      <c r="A366" s="9" t="s">
        <v>349</v>
      </c>
      <c r="B366" s="10" t="str">
        <f aca="false">"00942405"</f>
        <v>00942405</v>
      </c>
      <c r="C366" s="15"/>
      <c r="D366" s="18"/>
    </row>
    <row r="367" customFormat="false" ht="12.75" hidden="false" customHeight="true" outlineLevel="0" collapsed="false">
      <c r="A367" s="9" t="s">
        <v>350</v>
      </c>
      <c r="B367" s="10" t="str">
        <f aca="false">"00257834"</f>
        <v>00257834</v>
      </c>
      <c r="C367" s="15"/>
      <c r="D367" s="18"/>
    </row>
    <row r="368" customFormat="false" ht="12.75" hidden="false" customHeight="true" outlineLevel="0" collapsed="false">
      <c r="A368" s="9" t="s">
        <v>351</v>
      </c>
      <c r="B368" s="10" t="str">
        <f aca="false">"03949001"</f>
        <v>03949001</v>
      </c>
      <c r="C368" s="15"/>
      <c r="D368" s="18"/>
    </row>
    <row r="369" customFormat="false" ht="12.75" hidden="false" customHeight="true" outlineLevel="0" collapsed="false">
      <c r="A369" s="9" t="s">
        <v>352</v>
      </c>
      <c r="B369" s="10" t="str">
        <f aca="false">"00258024"</f>
        <v>00258024</v>
      </c>
      <c r="C369" s="15"/>
      <c r="D369" s="18"/>
    </row>
    <row r="370" customFormat="false" ht="12.75" hidden="false" customHeight="true" outlineLevel="0" collapsed="false">
      <c r="A370" s="9" t="s">
        <v>353</v>
      </c>
      <c r="B370" s="10" t="str">
        <f aca="false">"00264806"</f>
        <v>00264806</v>
      </c>
      <c r="C370" s="15"/>
      <c r="D370" s="18"/>
    </row>
    <row r="371" customFormat="false" ht="12.75" hidden="false" customHeight="true" outlineLevel="0" collapsed="false">
      <c r="A371" s="9" t="s">
        <v>354</v>
      </c>
      <c r="B371" s="10" t="str">
        <f aca="false">"09547762"</f>
        <v>09547762</v>
      </c>
      <c r="C371" s="15"/>
      <c r="D371" s="18"/>
    </row>
    <row r="372" customFormat="false" ht="12.75" hidden="false" customHeight="true" outlineLevel="0" collapsed="false">
      <c r="A372" s="9" t="s">
        <v>355</v>
      </c>
      <c r="B372" s="10" t="str">
        <f aca="false">""</f>
        <v/>
      </c>
      <c r="C372" s="15"/>
      <c r="D372" s="18"/>
    </row>
    <row r="373" customFormat="false" ht="12.75" hidden="false" customHeight="true" outlineLevel="0" collapsed="false">
      <c r="A373" s="9" t="s">
        <v>356</v>
      </c>
      <c r="B373" s="10" t="str">
        <f aca="false">"11296437"</f>
        <v>11296437</v>
      </c>
      <c r="C373" s="15"/>
      <c r="D373" s="18"/>
    </row>
    <row r="374" customFormat="false" ht="12.75" hidden="false" customHeight="true" outlineLevel="0" collapsed="false">
      <c r="A374" s="9" t="s">
        <v>357</v>
      </c>
      <c r="B374" s="10" t="str">
        <f aca="false">"03406245"</f>
        <v>03406245</v>
      </c>
      <c r="C374" s="15"/>
      <c r="D374" s="18"/>
    </row>
    <row r="375" customFormat="false" ht="25.5" hidden="false" customHeight="true" outlineLevel="0" collapsed="false">
      <c r="A375" s="9" t="s">
        <v>358</v>
      </c>
      <c r="B375" s="10" t="str">
        <f aca="false">"0301620X"</f>
        <v>0301620X</v>
      </c>
      <c r="C375" s="15"/>
      <c r="D375" s="18"/>
    </row>
    <row r="376" customFormat="false" ht="12.75" hidden="false" customHeight="true" outlineLevel="0" collapsed="false">
      <c r="A376" s="9" t="s">
        <v>359</v>
      </c>
      <c r="B376" s="10" t="str">
        <f aca="false">"00029505"</f>
        <v>00029505</v>
      </c>
      <c r="C376" s="15"/>
      <c r="D376" s="18"/>
    </row>
    <row r="377" customFormat="false" ht="12.75" hidden="false" customHeight="true" outlineLevel="0" collapsed="false">
      <c r="A377" s="9" t="s">
        <v>360</v>
      </c>
      <c r="B377" s="10" t="str">
        <f aca="false">"00036145"</f>
        <v>00036145</v>
      </c>
      <c r="C377" s="15"/>
      <c r="D377" s="18"/>
    </row>
    <row r="378" customFormat="false" ht="12.75" hidden="false" customHeight="true" outlineLevel="0" collapsed="false">
      <c r="A378" s="9" t="s">
        <v>361</v>
      </c>
      <c r="B378" s="10" t="str">
        <f aca="false">"00141801"</f>
        <v>00141801</v>
      </c>
      <c r="C378" s="15"/>
      <c r="D378" s="18"/>
    </row>
    <row r="379" customFormat="false" ht="12.75" hidden="false" customHeight="true" outlineLevel="0" collapsed="false">
      <c r="A379" s="9" t="s">
        <v>362</v>
      </c>
      <c r="B379" s="10" t="str">
        <f aca="false">"00917613"</f>
        <v>00917613</v>
      </c>
      <c r="C379" s="15"/>
      <c r="D379" s="18"/>
    </row>
    <row r="380" customFormat="false" ht="12.75" hidden="false" customHeight="true" outlineLevel="0" collapsed="false">
      <c r="A380" s="9" t="s">
        <v>363</v>
      </c>
      <c r="B380" s="10" t="str">
        <f aca="false">"03940543"</f>
        <v>03940543</v>
      </c>
      <c r="C380" s="15"/>
      <c r="D380" s="18"/>
    </row>
    <row r="381" customFormat="false" ht="25.5" hidden="false" customHeight="true" outlineLevel="0" collapsed="false">
      <c r="A381" s="9" t="s">
        <v>364</v>
      </c>
      <c r="B381" s="10" t="str">
        <f aca="false">"01971360"</f>
        <v>01971360</v>
      </c>
      <c r="C381" s="15"/>
      <c r="D381" s="18"/>
    </row>
    <row r="382" customFormat="false" ht="12.75" hidden="false" customHeight="true" outlineLevel="0" collapsed="false">
      <c r="A382" s="9" t="s">
        <v>365</v>
      </c>
      <c r="B382" s="10" t="str">
        <f aca="false">"00167649"</f>
        <v>00167649</v>
      </c>
      <c r="C382" s="15"/>
      <c r="D382" s="18"/>
    </row>
    <row r="383" customFormat="false" ht="12.75" hidden="false" customHeight="true" outlineLevel="0" collapsed="false">
      <c r="A383" s="9" t="s">
        <v>366</v>
      </c>
      <c r="B383" s="10" t="str">
        <f aca="false">""</f>
        <v/>
      </c>
      <c r="C383" s="15"/>
      <c r="D383" s="18"/>
    </row>
    <row r="384" customFormat="false" ht="12.75" hidden="false" customHeight="true" outlineLevel="0" collapsed="false">
      <c r="A384" s="9" t="s">
        <v>367</v>
      </c>
      <c r="B384" s="10" t="str">
        <f aca="false">""</f>
        <v/>
      </c>
      <c r="C384" s="15"/>
      <c r="D384" s="18"/>
    </row>
    <row r="385" customFormat="false" ht="12.75" hidden="false" customHeight="true" outlineLevel="0" collapsed="false">
      <c r="A385" s="9" t="s">
        <v>368</v>
      </c>
      <c r="B385" s="10" t="str">
        <f aca="false">"01407430"</f>
        <v>01407430</v>
      </c>
      <c r="C385" s="15"/>
      <c r="D385" s="18"/>
    </row>
    <row r="386" customFormat="false" ht="12.75" hidden="false" customHeight="true" outlineLevel="0" collapsed="false">
      <c r="A386" s="9" t="s">
        <v>369</v>
      </c>
      <c r="B386" s="10" t="str">
        <f aca="false">"02624079"</f>
        <v>02624079</v>
      </c>
      <c r="C386" s="15"/>
      <c r="D386" s="18"/>
    </row>
    <row r="387" customFormat="false" ht="27" hidden="false" customHeight="true" outlineLevel="0" collapsed="false">
      <c r="A387" s="9" t="s">
        <v>370</v>
      </c>
      <c r="B387" s="10" t="str">
        <f aca="false">"00298077"</f>
        <v>00298077</v>
      </c>
      <c r="C387" s="15"/>
      <c r="D387" s="18"/>
    </row>
    <row r="388" customFormat="false" ht="12.75" hidden="false" customHeight="true" outlineLevel="0" collapsed="false">
      <c r="A388" s="9" t="s">
        <v>371</v>
      </c>
      <c r="B388" s="10" t="str">
        <f aca="false">"11202513"</f>
        <v>11202513</v>
      </c>
      <c r="C388" s="15"/>
      <c r="D388" s="18"/>
    </row>
    <row r="389" customFormat="false" ht="12.75" hidden="false" customHeight="true" outlineLevel="0" collapsed="false">
      <c r="A389" s="9" t="s">
        <v>372</v>
      </c>
      <c r="B389" s="10" t="str">
        <f aca="false">"11263504"</f>
        <v>11263504</v>
      </c>
      <c r="C389" s="15"/>
      <c r="D389" s="18"/>
    </row>
    <row r="390" customFormat="false" ht="12.75" hidden="false" customHeight="true" outlineLevel="0" collapsed="false">
      <c r="A390" s="9" t="s">
        <v>373</v>
      </c>
      <c r="B390" s="10" t="str">
        <f aca="false">"00368083"</f>
        <v>00368083</v>
      </c>
      <c r="C390" s="15"/>
      <c r="D390" s="18"/>
    </row>
    <row r="391" customFormat="false" ht="25.5" hidden="false" customHeight="true" outlineLevel="0" collapsed="false">
      <c r="A391" s="9" t="s">
        <v>374</v>
      </c>
      <c r="B391" s="10" t="str">
        <f aca="false">"12167827"</f>
        <v>12167827</v>
      </c>
      <c r="C391" s="15"/>
      <c r="D391" s="18"/>
    </row>
    <row r="392" customFormat="false" ht="12.75" hidden="false" customHeight="true" outlineLevel="0" collapsed="false">
      <c r="A392" s="9" t="s">
        <v>375</v>
      </c>
      <c r="B392" s="10" t="str">
        <f aca="false">"00393630"</f>
        <v>00393630</v>
      </c>
      <c r="C392" s="15"/>
      <c r="D392" s="18"/>
    </row>
    <row r="393" customFormat="false" ht="25.5" hidden="false" customHeight="true" outlineLevel="0" collapsed="false">
      <c r="A393" s="9" t="s">
        <v>376</v>
      </c>
      <c r="B393" s="10" t="str">
        <f aca="false">"12547867"</f>
        <v>12547867</v>
      </c>
      <c r="C393" s="15"/>
      <c r="D393" s="18"/>
    </row>
    <row r="394" customFormat="false" ht="12.75" hidden="false" customHeight="true" outlineLevel="0" collapsed="false">
      <c r="A394" s="9" t="s">
        <v>377</v>
      </c>
      <c r="B394" s="10" t="str">
        <f aca="false">""</f>
        <v/>
      </c>
      <c r="C394" s="15"/>
      <c r="D394" s="18"/>
    </row>
    <row r="395" customFormat="false" ht="12.75" hidden="false" customHeight="true" outlineLevel="0" collapsed="false">
      <c r="A395" s="9" t="s">
        <v>378</v>
      </c>
      <c r="B395" s="10" t="str">
        <f aca="false">"02771322"</f>
        <v>02771322</v>
      </c>
      <c r="C395" s="15"/>
      <c r="D395" s="18"/>
    </row>
    <row r="396" customFormat="false" ht="12.75" hidden="false" customHeight="true" outlineLevel="0" collapsed="false">
      <c r="A396" s="9" t="s">
        <v>379</v>
      </c>
      <c r="B396" s="10" t="str">
        <f aca="false">"11240296"</f>
        <v>11240296</v>
      </c>
      <c r="C396" s="15"/>
      <c r="D396" s="18"/>
    </row>
    <row r="397" customFormat="false" ht="12.75" hidden="false" customHeight="true" outlineLevel="0" collapsed="false">
      <c r="A397" s="9" t="s">
        <v>380</v>
      </c>
      <c r="B397" s="10" t="str">
        <f aca="false">"00043443"</f>
        <v>00043443</v>
      </c>
      <c r="C397" s="15"/>
      <c r="D397" s="18"/>
    </row>
    <row r="398" customFormat="false" ht="12.75" hidden="false" customHeight="true" outlineLevel="0" collapsed="false">
      <c r="A398" s="9" t="s">
        <v>381</v>
      </c>
      <c r="B398" s="10" t="str">
        <f aca="false">"0394008X"</f>
        <v>0394008X</v>
      </c>
      <c r="C398" s="15"/>
      <c r="D398" s="18"/>
    </row>
    <row r="399" customFormat="false" ht="12.75" hidden="false" customHeight="true" outlineLevel="0" collapsed="false">
      <c r="A399" s="9" t="s">
        <v>382</v>
      </c>
      <c r="B399" s="10" t="str">
        <f aca="false">"00097039"</f>
        <v>00097039</v>
      </c>
      <c r="C399" s="15"/>
      <c r="D399" s="18"/>
    </row>
    <row r="400" customFormat="false" ht="12.75" hidden="false" customHeight="true" outlineLevel="0" collapsed="false">
      <c r="A400" s="9" t="s">
        <v>383</v>
      </c>
      <c r="B400" s="10" t="str">
        <f aca="false">""</f>
        <v/>
      </c>
      <c r="C400" s="15"/>
      <c r="D400" s="18"/>
    </row>
    <row r="401" customFormat="false" ht="12.75" hidden="false" customHeight="true" outlineLevel="0" collapsed="false">
      <c r="A401" s="9" t="s">
        <v>384</v>
      </c>
      <c r="B401" s="10" t="str">
        <f aca="false">"15939499"</f>
        <v>15939499</v>
      </c>
      <c r="C401" s="15"/>
      <c r="D401" s="18"/>
    </row>
    <row r="402" customFormat="false" ht="12.75" hidden="false" customHeight="true" outlineLevel="0" collapsed="false">
      <c r="A402" s="9" t="s">
        <v>385</v>
      </c>
      <c r="B402" s="10" t="str">
        <f aca="false">"08909369"</f>
        <v>08909369</v>
      </c>
      <c r="C402" s="15"/>
      <c r="D402" s="18"/>
    </row>
    <row r="403" customFormat="false" ht="12.75" hidden="false" customHeight="true" outlineLevel="0" collapsed="false">
      <c r="A403" s="9" t="s">
        <v>386</v>
      </c>
      <c r="B403" s="10" t="str">
        <f aca="false">"10889051"</f>
        <v>10889051</v>
      </c>
      <c r="C403" s="15"/>
      <c r="D403" s="18"/>
    </row>
    <row r="404" customFormat="false" ht="12.75" hidden="false" customHeight="true" outlineLevel="0" collapsed="false">
      <c r="A404" s="9" t="s">
        <v>387</v>
      </c>
      <c r="B404" s="10" t="str">
        <f aca="false">"00732753"</f>
        <v>00732753</v>
      </c>
      <c r="C404" s="15"/>
      <c r="D404" s="18"/>
    </row>
    <row r="405" customFormat="false" ht="25.5" hidden="false" customHeight="true" outlineLevel="0" collapsed="false">
      <c r="A405" s="9" t="s">
        <v>388</v>
      </c>
      <c r="B405" s="10" t="str">
        <f aca="false">"03945871"</f>
        <v>03945871</v>
      </c>
      <c r="C405" s="15" t="s">
        <v>389</v>
      </c>
      <c r="D405" s="18"/>
    </row>
    <row r="406" customFormat="false" ht="25.5" hidden="false" customHeight="true" outlineLevel="0" collapsed="false">
      <c r="A406" s="9" t="s">
        <v>390</v>
      </c>
      <c r="B406" s="10" t="str">
        <f aca="false">"0003150X"</f>
        <v>0003150X</v>
      </c>
      <c r="C406" s="15"/>
      <c r="D406" s="18"/>
    </row>
    <row r="407" customFormat="false" ht="12.75" hidden="false" customHeight="true" outlineLevel="0" collapsed="false">
      <c r="A407" s="9" t="s">
        <v>391</v>
      </c>
      <c r="B407" s="10" t="str">
        <f aca="false">"14778920"</f>
        <v>14778920</v>
      </c>
      <c r="C407" s="15"/>
      <c r="D407" s="18"/>
    </row>
    <row r="408" customFormat="false" ht="12.75" hidden="false" customHeight="true" outlineLevel="0" collapsed="false">
      <c r="A408" s="9" t="s">
        <v>392</v>
      </c>
      <c r="B408" s="10" t="str">
        <f aca="false">"07517688"</f>
        <v>07517688</v>
      </c>
      <c r="C408" s="15"/>
      <c r="D408" s="18"/>
    </row>
    <row r="409" customFormat="false" ht="12.75" hidden="false" customHeight="true" outlineLevel="0" collapsed="false">
      <c r="A409" s="9" t="s">
        <v>393</v>
      </c>
      <c r="B409" s="10" t="str">
        <f aca="false">"11200650"</f>
        <v>11200650</v>
      </c>
      <c r="C409" s="15"/>
      <c r="D409" s="18"/>
    </row>
    <row r="410" customFormat="false" ht="27" hidden="false" customHeight="true" outlineLevel="0" collapsed="false">
      <c r="A410" s="9" t="s">
        <v>394</v>
      </c>
      <c r="B410" s="10" t="str">
        <f aca="false">""</f>
        <v/>
      </c>
      <c r="C410" s="15"/>
      <c r="D410" s="18"/>
    </row>
    <row r="411" customFormat="false" ht="12.75" hidden="false" customHeight="true" outlineLevel="0" collapsed="false">
      <c r="A411" s="9" t="s">
        <v>395</v>
      </c>
      <c r="B411" s="10" t="str">
        <f aca="false">"03945391"</f>
        <v>03945391</v>
      </c>
      <c r="C411" s="15"/>
      <c r="D411" s="18"/>
    </row>
    <row r="412" customFormat="false" ht="12.75" hidden="false" customHeight="true" outlineLevel="0" collapsed="false">
      <c r="A412" s="9" t="s">
        <v>396</v>
      </c>
      <c r="B412" s="10" t="str">
        <f aca="false">"03932516"</f>
        <v>03932516</v>
      </c>
      <c r="C412" s="15"/>
      <c r="D412" s="18"/>
    </row>
    <row r="413" customFormat="false" ht="12.75" hidden="false" customHeight="true" outlineLevel="0" collapsed="false">
      <c r="A413" s="9" t="s">
        <v>397</v>
      </c>
      <c r="B413" s="10" t="str">
        <f aca="false">"11248890"</f>
        <v>11248890</v>
      </c>
      <c r="C413" s="15"/>
      <c r="D413" s="18"/>
    </row>
    <row r="414" customFormat="false" ht="12.75" hidden="false" customHeight="true" outlineLevel="0" collapsed="false">
      <c r="A414" s="9" t="s">
        <v>373</v>
      </c>
      <c r="B414" s="10" t="str">
        <f aca="false">"00368083"</f>
        <v>00368083</v>
      </c>
      <c r="C414" s="15"/>
      <c r="D414" s="18"/>
    </row>
    <row r="415" customFormat="false" ht="12.75" hidden="false" customHeight="true" outlineLevel="0" collapsed="false">
      <c r="A415" s="9" t="s">
        <v>398</v>
      </c>
      <c r="B415" s="10" t="str">
        <f aca="false">"03933865"</f>
        <v>03933865</v>
      </c>
      <c r="C415" s="15"/>
      <c r="D415" s="18"/>
    </row>
    <row r="416" customFormat="false" ht="12.75" hidden="false" customHeight="true" outlineLevel="0" collapsed="false">
      <c r="A416" s="9" t="s">
        <v>399</v>
      </c>
      <c r="B416" s="10" t="str">
        <f aca="false">"03916987"</f>
        <v>03916987</v>
      </c>
      <c r="C416" s="15"/>
      <c r="D416" s="18"/>
    </row>
    <row r="417" customFormat="false" ht="12.75" hidden="false" customHeight="true" outlineLevel="0" collapsed="false">
      <c r="A417" s="9" t="s">
        <v>400</v>
      </c>
      <c r="B417" s="10" t="str">
        <f aca="false">""</f>
        <v/>
      </c>
      <c r="C417" s="15"/>
      <c r="D417" s="18"/>
    </row>
    <row r="418" customFormat="false" ht="12.75" hidden="false" customHeight="true" outlineLevel="0" collapsed="false">
      <c r="A418" s="9" t="s">
        <v>401</v>
      </c>
      <c r="B418" s="10" t="str">
        <f aca="false">""</f>
        <v/>
      </c>
      <c r="C418" s="15"/>
      <c r="D418" s="18"/>
    </row>
    <row r="419" customFormat="false" ht="25.5" hidden="false" customHeight="true" outlineLevel="0" collapsed="false">
      <c r="A419" s="9" t="s">
        <v>402</v>
      </c>
      <c r="B419" s="10" t="str">
        <f aca="false">"20419031"</f>
        <v>20419031</v>
      </c>
      <c r="C419" s="15"/>
      <c r="D419" s="18"/>
    </row>
    <row r="420" customFormat="false" ht="12.75" hidden="false" customHeight="true" outlineLevel="0" collapsed="false">
      <c r="A420" s="9" t="s">
        <v>403</v>
      </c>
      <c r="B420" s="19" t="s">
        <v>404</v>
      </c>
      <c r="C420" s="15"/>
      <c r="D420" s="18"/>
    </row>
    <row r="421" customFormat="false" ht="25.5" hidden="false" customHeight="true" outlineLevel="0" collapsed="false">
      <c r="A421" s="9" t="s">
        <v>405</v>
      </c>
      <c r="B421" s="19" t="s">
        <v>406</v>
      </c>
      <c r="C421" s="15"/>
      <c r="D421" s="18"/>
    </row>
    <row r="422" customFormat="false" ht="25.5" hidden="false" customHeight="true" outlineLevel="0" collapsed="false">
      <c r="A422" s="9" t="s">
        <v>407</v>
      </c>
      <c r="B422" s="19" t="s">
        <v>408</v>
      </c>
      <c r="C422" s="15"/>
      <c r="D422" s="18"/>
    </row>
    <row r="423" customFormat="false" ht="12.75" hidden="false" customHeight="true" outlineLevel="0" collapsed="false">
      <c r="A423" s="9" t="s">
        <v>409</v>
      </c>
      <c r="B423" s="19" t="s">
        <v>410</v>
      </c>
      <c r="C423" s="15"/>
      <c r="D423" s="18"/>
    </row>
    <row r="424" customFormat="false" ht="51" hidden="false" customHeight="true" outlineLevel="0" collapsed="false">
      <c r="A424" s="9" t="s">
        <v>411</v>
      </c>
      <c r="B424" s="19" t="s">
        <v>412</v>
      </c>
      <c r="C424" s="15"/>
      <c r="D424" s="18"/>
    </row>
    <row r="425" customFormat="false" ht="25.5" hidden="false" customHeight="true" outlineLevel="0" collapsed="false">
      <c r="A425" s="9" t="s">
        <v>405</v>
      </c>
      <c r="B425" s="19" t="s">
        <v>413</v>
      </c>
      <c r="C425" s="15"/>
      <c r="D425" s="18"/>
    </row>
    <row r="426" customFormat="false" ht="25.5" hidden="false" customHeight="true" outlineLevel="0" collapsed="false">
      <c r="A426" s="9" t="s">
        <v>414</v>
      </c>
      <c r="B426" s="20" t="s">
        <v>415</v>
      </c>
      <c r="C426" s="15"/>
      <c r="D426" s="18"/>
    </row>
    <row r="427" customFormat="false" ht="38.25" hidden="false" customHeight="true" outlineLevel="0" collapsed="false">
      <c r="A427" s="9" t="s">
        <v>416</v>
      </c>
      <c r="B427" s="19" t="s">
        <v>417</v>
      </c>
      <c r="C427" s="15"/>
      <c r="D427" s="18"/>
    </row>
    <row r="428" customFormat="false" ht="25.5" hidden="false" customHeight="true" outlineLevel="0" collapsed="false">
      <c r="A428" s="9" t="s">
        <v>418</v>
      </c>
      <c r="B428" s="19" t="s">
        <v>419</v>
      </c>
      <c r="C428" s="15"/>
      <c r="D428" s="18"/>
    </row>
    <row r="429" customFormat="false" ht="25.5" hidden="false" customHeight="true" outlineLevel="0" collapsed="false">
      <c r="A429" s="9" t="s">
        <v>420</v>
      </c>
      <c r="B429" s="19" t="s">
        <v>421</v>
      </c>
      <c r="C429" s="15"/>
      <c r="D429" s="18"/>
    </row>
    <row r="430" customFormat="false" ht="12.75" hidden="false" customHeight="true" outlineLevel="0" collapsed="false">
      <c r="A430" s="9" t="s">
        <v>422</v>
      </c>
      <c r="B430" s="20" t="s">
        <v>423</v>
      </c>
      <c r="C430" s="15"/>
      <c r="D430" s="18"/>
    </row>
    <row r="431" customFormat="false" ht="12.75" hidden="false" customHeight="true" outlineLevel="0" collapsed="false">
      <c r="A431" s="9" t="s">
        <v>424</v>
      </c>
      <c r="B431" s="20" t="s">
        <v>425</v>
      </c>
      <c r="C431" s="15"/>
      <c r="D431" s="18"/>
    </row>
    <row r="432" customFormat="false" ht="12.75" hidden="false" customHeight="true" outlineLevel="0" collapsed="false">
      <c r="A432" s="9" t="s">
        <v>426</v>
      </c>
      <c r="B432" s="19" t="s">
        <v>427</v>
      </c>
      <c r="C432" s="15"/>
      <c r="D432" s="18"/>
    </row>
    <row r="433" customFormat="false" ht="25.5" hidden="false" customHeight="true" outlineLevel="0" collapsed="false">
      <c r="A433" s="9" t="s">
        <v>428</v>
      </c>
      <c r="C433" s="15" t="s">
        <v>429</v>
      </c>
      <c r="D433" s="18"/>
    </row>
    <row r="434" customFormat="false" ht="12.75" hidden="false" customHeight="true" outlineLevel="0" collapsed="false">
      <c r="A434" s="9" t="s">
        <v>430</v>
      </c>
      <c r="B434" s="19" t="s">
        <v>431</v>
      </c>
      <c r="C434" s="15"/>
      <c r="D434" s="18"/>
    </row>
    <row r="435" customFormat="false" ht="25.5" hidden="false" customHeight="true" outlineLevel="0" collapsed="false">
      <c r="A435" s="9" t="s">
        <v>432</v>
      </c>
      <c r="B435" s="19" t="s">
        <v>433</v>
      </c>
      <c r="C435" s="15"/>
      <c r="D435" s="18"/>
    </row>
    <row r="436" customFormat="false" ht="25.5" hidden="false" customHeight="true" outlineLevel="0" collapsed="false">
      <c r="A436" s="9" t="s">
        <v>434</v>
      </c>
      <c r="B436" s="19" t="s">
        <v>435</v>
      </c>
      <c r="C436" s="15"/>
      <c r="D436" s="18"/>
    </row>
    <row r="437" customFormat="false" ht="12.75" hidden="false" customHeight="true" outlineLevel="0" collapsed="false">
      <c r="A437" s="9" t="s">
        <v>436</v>
      </c>
      <c r="B437" s="19" t="s">
        <v>437</v>
      </c>
      <c r="C437" s="15"/>
      <c r="D437" s="18"/>
    </row>
    <row r="438" customFormat="false" ht="12.75" hidden="false" customHeight="true" outlineLevel="0" collapsed="false">
      <c r="A438" s="9" t="s">
        <v>438</v>
      </c>
      <c r="B438" s="19" t="s">
        <v>439</v>
      </c>
      <c r="C438" s="15"/>
      <c r="D438" s="18"/>
    </row>
    <row r="439" customFormat="false" ht="38.25" hidden="false" customHeight="true" outlineLevel="0" collapsed="false">
      <c r="A439" s="21" t="s">
        <v>440</v>
      </c>
      <c r="B439" s="22" t="str">
        <f aca="false">HYPERLINK("http://acnp.cib.unibo.it/cgi-ser/start/it/cnr/df-p.itcl?catno=917833&amp;libr=&amp;person=false&amp;B=2&amp;proposto=NO&amp;year_poss_from=&amp;year_poss_to=","16057767")</f>
        <v>16057767</v>
      </c>
      <c r="C439" s="23"/>
      <c r="D439" s="18"/>
    </row>
  </sheetData>
  <mergeCells count="4">
    <mergeCell ref="A1:C1"/>
    <mergeCell ref="A2:C2"/>
    <mergeCell ref="A3:C3"/>
    <mergeCell ref="D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27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8.28"/>
    <col collapsed="false" customWidth="true" hidden="false" outlineLevel="0" max="3" min="3" style="0" width="33.99"/>
    <col collapsed="false" customWidth="true" hidden="false" outlineLevel="0" max="5" min="5" style="0" width="42.41"/>
    <col collapsed="false" customWidth="true" hidden="false" outlineLevel="0" max="7" min="7" style="0" width="22.85"/>
  </cols>
  <sheetData>
    <row r="1" customFormat="false" ht="12.75" hidden="false" customHeight="true" outlineLevel="0" collapsed="false">
      <c r="A1" s="24" t="s">
        <v>0</v>
      </c>
      <c r="B1" s="24"/>
      <c r="C1" s="24"/>
      <c r="D1" s="18"/>
    </row>
    <row r="2" customFormat="false" ht="12.75" hidden="false" customHeight="true" outlineLevel="0" collapsed="false">
      <c r="A2" s="24" t="s">
        <v>441</v>
      </c>
      <c r="B2" s="24"/>
      <c r="C2" s="24"/>
      <c r="D2" s="18"/>
    </row>
    <row r="3" customFormat="false" ht="12.75" hidden="false" customHeight="true" outlineLevel="0" collapsed="false">
      <c r="A3" s="24" t="s">
        <v>2</v>
      </c>
      <c r="B3" s="24"/>
      <c r="C3" s="24"/>
      <c r="D3" s="18"/>
      <c r="E3" s="25"/>
      <c r="F3" s="25"/>
      <c r="G3" s="25"/>
    </row>
    <row r="4" customFormat="false" ht="12.75" hidden="false" customHeight="true" outlineLevel="0" collapsed="false">
      <c r="A4" s="26" t="s">
        <v>3</v>
      </c>
      <c r="B4" s="26" t="s">
        <v>4</v>
      </c>
      <c r="C4" s="27" t="s">
        <v>5</v>
      </c>
      <c r="D4" s="28"/>
      <c r="E4" s="8" t="s">
        <v>6</v>
      </c>
      <c r="F4" s="8"/>
      <c r="G4" s="8"/>
    </row>
    <row r="5" customFormat="false" ht="25.5" hidden="false" customHeight="true" outlineLevel="0" collapsed="false">
      <c r="A5" s="29" t="s">
        <v>442</v>
      </c>
      <c r="B5" s="29"/>
      <c r="C5" s="30"/>
      <c r="D5" s="28"/>
      <c r="E5" s="12" t="str">
        <f aca="false">HYPERLINK("http://statistica.miur.it/","http://statistica.miur.it/")</f>
        <v>http://statistica.miur.it/</v>
      </c>
      <c r="F5" s="13" t="s">
        <v>8</v>
      </c>
      <c r="G5" s="14"/>
    </row>
    <row r="6" customFormat="false" ht="25.5" hidden="false" customHeight="true" outlineLevel="0" collapsed="false">
      <c r="A6" s="29" t="s">
        <v>443</v>
      </c>
      <c r="B6" s="29"/>
      <c r="C6" s="30"/>
      <c r="D6" s="28"/>
      <c r="E6" s="12" t="str">
        <f aca="false">HYPERLINK("http://statistica.miur.it/normal.aspx?link=datiuniv","http://statistica.miur.it/normal.aspx?link=datiuniv")</f>
        <v>http://statistica.miur.it/normal.aspx?link=datiuniv</v>
      </c>
      <c r="F6" s="13" t="s">
        <v>10</v>
      </c>
      <c r="G6" s="14"/>
    </row>
    <row r="7" customFormat="false" ht="25.5" hidden="false" customHeight="true" outlineLevel="0" collapsed="false">
      <c r="A7" s="29" t="s">
        <v>444</v>
      </c>
      <c r="B7" s="30"/>
      <c r="C7" s="29" t="s">
        <v>445</v>
      </c>
      <c r="D7" s="18"/>
      <c r="E7" s="31"/>
      <c r="F7" s="31"/>
      <c r="G7" s="31"/>
    </row>
    <row r="8" customFormat="false" ht="25.5" hidden="false" customHeight="true" outlineLevel="0" collapsed="false">
      <c r="A8" s="29" t="s">
        <v>446</v>
      </c>
      <c r="B8" s="29"/>
      <c r="C8" s="30"/>
      <c r="D8" s="18"/>
    </row>
    <row r="9" customFormat="false" ht="12.75" hidden="false" customHeight="true" outlineLevel="0" collapsed="false">
      <c r="A9" s="29" t="s">
        <v>447</v>
      </c>
      <c r="B9" s="29"/>
      <c r="C9" s="30"/>
      <c r="D9" s="18"/>
    </row>
    <row r="10" customFormat="false" ht="12.75" hidden="false" customHeight="true" outlineLevel="0" collapsed="false">
      <c r="A10" s="29" t="s">
        <v>448</v>
      </c>
      <c r="B10" s="30"/>
      <c r="C10" s="30" t="s">
        <v>449</v>
      </c>
      <c r="D10" s="18"/>
    </row>
    <row r="11" customFormat="false" ht="12.75" hidden="false" customHeight="true" outlineLevel="0" collapsed="false">
      <c r="A11" s="29" t="s">
        <v>450</v>
      </c>
      <c r="B11" s="30"/>
      <c r="C11" s="30" t="s">
        <v>451</v>
      </c>
      <c r="D11" s="18"/>
    </row>
    <row r="12" customFormat="false" ht="25.5" hidden="false" customHeight="true" outlineLevel="0" collapsed="false">
      <c r="A12" s="29" t="s">
        <v>452</v>
      </c>
      <c r="B12" s="30"/>
      <c r="C12" s="30" t="s">
        <v>451</v>
      </c>
      <c r="D12" s="18"/>
    </row>
    <row r="13" customFormat="false" ht="12.75" hidden="false" customHeight="true" outlineLevel="0" collapsed="false">
      <c r="A13" s="29" t="s">
        <v>453</v>
      </c>
      <c r="B13" s="30"/>
      <c r="C13" s="30"/>
      <c r="D13" s="18"/>
    </row>
    <row r="14" customFormat="false" ht="25.5" hidden="false" customHeight="true" outlineLevel="0" collapsed="false">
      <c r="A14" s="29" t="s">
        <v>454</v>
      </c>
      <c r="B14" s="30"/>
      <c r="C14" s="30" t="s">
        <v>451</v>
      </c>
      <c r="D14" s="18"/>
    </row>
    <row r="15" customFormat="false" ht="25.5" hidden="false" customHeight="true" outlineLevel="0" collapsed="false">
      <c r="A15" s="29" t="s">
        <v>455</v>
      </c>
      <c r="B15" s="30"/>
      <c r="C15" s="30"/>
      <c r="D15" s="18"/>
    </row>
    <row r="16" customFormat="false" ht="25.5" hidden="false" customHeight="true" outlineLevel="0" collapsed="false">
      <c r="A16" s="29" t="s">
        <v>456</v>
      </c>
      <c r="B16" s="30"/>
      <c r="C16" s="29" t="s">
        <v>457</v>
      </c>
      <c r="D16" s="18"/>
    </row>
    <row r="17" customFormat="false" ht="27" hidden="false" customHeight="true" outlineLevel="0" collapsed="false">
      <c r="A17" s="31"/>
      <c r="B17" s="31"/>
      <c r="C17" s="31"/>
    </row>
  </sheetData>
  <autoFilter ref="A4:C4"/>
  <mergeCells count="4">
    <mergeCell ref="A1:C1"/>
    <mergeCell ref="A2:C2"/>
    <mergeCell ref="A3:C3"/>
    <mergeCell ref="E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39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17.85"/>
    <col collapsed="false" customWidth="true" hidden="false" outlineLevel="0" max="3" min="3" style="0" width="34.41"/>
    <col collapsed="false" customWidth="true" hidden="false" outlineLevel="0" max="4" min="4" style="0" width="8.56"/>
    <col collapsed="false" customWidth="true" hidden="false" outlineLevel="0" max="5" min="5" style="0" width="43.14"/>
  </cols>
  <sheetData>
    <row r="1" customFormat="false" ht="12.75" hidden="false" customHeight="true" outlineLevel="0" collapsed="false">
      <c r="A1" s="1" t="s">
        <v>0</v>
      </c>
      <c r="B1" s="1"/>
      <c r="C1" s="1"/>
    </row>
    <row r="2" customFormat="false" ht="12.75" hidden="false" customHeight="true" outlineLevel="0" collapsed="false">
      <c r="A2" s="2" t="s">
        <v>458</v>
      </c>
      <c r="B2" s="2"/>
      <c r="C2" s="2"/>
    </row>
    <row r="3" customFormat="false" ht="12.75" hidden="false" customHeight="true" outlineLevel="0" collapsed="false">
      <c r="A3" s="3" t="s">
        <v>2</v>
      </c>
      <c r="B3" s="3"/>
      <c r="C3" s="3"/>
      <c r="E3" s="25"/>
      <c r="F3" s="25"/>
      <c r="G3" s="25"/>
    </row>
    <row r="4" customFormat="false" ht="12.75" hidden="false" customHeight="true" outlineLevel="0" collapsed="false">
      <c r="A4" s="24" t="s">
        <v>3</v>
      </c>
      <c r="B4" s="24" t="s">
        <v>459</v>
      </c>
      <c r="C4" s="32" t="s">
        <v>460</v>
      </c>
      <c r="D4" s="28"/>
      <c r="E4" s="8" t="s">
        <v>6</v>
      </c>
      <c r="F4" s="8"/>
      <c r="G4" s="8"/>
    </row>
    <row r="5" customFormat="false" ht="12.75" hidden="false" customHeight="true" outlineLevel="0" collapsed="false">
      <c r="A5" s="29" t="s">
        <v>461</v>
      </c>
      <c r="B5" s="33" t="str">
        <f aca="false">"21594260"</f>
        <v>21594260</v>
      </c>
      <c r="C5" s="29"/>
      <c r="D5" s="28"/>
      <c r="E5" s="12" t="str">
        <f aca="false">HYPERLINK("http://statistica.miur.it/","http://statistica.miur.it/")</f>
        <v>http://statistica.miur.it/</v>
      </c>
      <c r="F5" s="13" t="s">
        <v>8</v>
      </c>
      <c r="G5" s="14"/>
    </row>
    <row r="6" customFormat="false" ht="12.75" hidden="false" customHeight="true" outlineLevel="0" collapsed="false">
      <c r="A6" s="29" t="s">
        <v>462</v>
      </c>
      <c r="B6" s="33" t="str">
        <f aca="false">""</f>
        <v/>
      </c>
      <c r="C6" s="29"/>
      <c r="D6" s="28"/>
      <c r="E6" s="12" t="str">
        <f aca="false">HYPERLINK("http://statistica.miur.it/normal.aspx?link=datiuniv","http://statistica.miur.it/normal.aspx?link=datiuniv")</f>
        <v>http://statistica.miur.it/normal.aspx?link=datiuniv</v>
      </c>
      <c r="F6" s="13" t="s">
        <v>10</v>
      </c>
      <c r="G6" s="14"/>
    </row>
    <row r="7" customFormat="false" ht="12.75" hidden="false" customHeight="true" outlineLevel="0" collapsed="false">
      <c r="A7" s="29" t="s">
        <v>463</v>
      </c>
      <c r="B7" s="33" t="str">
        <f aca="false">""</f>
        <v/>
      </c>
      <c r="C7" s="29"/>
      <c r="D7" s="18"/>
      <c r="E7" s="31"/>
      <c r="F7" s="31"/>
      <c r="G7" s="31"/>
    </row>
    <row r="8" customFormat="false" ht="12.75" hidden="false" customHeight="true" outlineLevel="0" collapsed="false">
      <c r="A8" s="29" t="s">
        <v>464</v>
      </c>
      <c r="B8" s="33" t="str">
        <f aca="false">""</f>
        <v/>
      </c>
      <c r="C8" s="29" t="s">
        <v>465</v>
      </c>
      <c r="D8" s="18"/>
    </row>
    <row r="9" customFormat="false" ht="12.75" hidden="false" customHeight="true" outlineLevel="0" collapsed="false">
      <c r="A9" s="29" t="s">
        <v>466</v>
      </c>
      <c r="B9" s="33" t="str">
        <f aca="false">"16097408"</f>
        <v>16097408</v>
      </c>
      <c r="C9" s="29"/>
      <c r="D9" s="18"/>
    </row>
    <row r="10" customFormat="false" ht="12.75" hidden="false" customHeight="true" outlineLevel="0" collapsed="false">
      <c r="A10" s="29" t="s">
        <v>467</v>
      </c>
      <c r="B10" s="33" t="str">
        <f aca="false">""</f>
        <v/>
      </c>
      <c r="C10" s="29"/>
      <c r="D10" s="18"/>
    </row>
    <row r="11" customFormat="false" ht="12.75" hidden="false" customHeight="true" outlineLevel="0" collapsed="false">
      <c r="A11" s="29" t="s">
        <v>468</v>
      </c>
      <c r="B11" s="33" t="str">
        <f aca="false">"08834237"</f>
        <v>08834237</v>
      </c>
      <c r="C11" s="29"/>
      <c r="D11" s="18"/>
    </row>
    <row r="12" customFormat="false" ht="12.75" hidden="false" customHeight="true" outlineLevel="0" collapsed="false">
      <c r="A12" s="29" t="s">
        <v>469</v>
      </c>
      <c r="B12" s="33" t="str">
        <f aca="false">"15587975"</f>
        <v>15587975</v>
      </c>
      <c r="C12" s="29"/>
      <c r="D12" s="18"/>
    </row>
    <row r="13" customFormat="false" ht="12.75" hidden="false" customHeight="true" outlineLevel="0" collapsed="false">
      <c r="A13" s="29" t="s">
        <v>470</v>
      </c>
      <c r="B13" s="33" t="str">
        <f aca="false">"15587967"</f>
        <v>15587967</v>
      </c>
      <c r="C13" s="29"/>
      <c r="D13" s="18"/>
    </row>
    <row r="14" customFormat="false" ht="12.75" hidden="false" customHeight="true" outlineLevel="0" collapsed="false">
      <c r="A14" s="29" t="s">
        <v>471</v>
      </c>
      <c r="B14" s="33" t="str">
        <f aca="false">"19303815"</f>
        <v>19303815</v>
      </c>
      <c r="C14" s="29"/>
      <c r="D14" s="18"/>
    </row>
    <row r="15" customFormat="false" ht="12.75" hidden="false" customHeight="true" outlineLevel="0" collapsed="false">
      <c r="A15" s="29" t="s">
        <v>472</v>
      </c>
      <c r="B15" s="33" t="str">
        <f aca="false">"15372731"</f>
        <v>15372731</v>
      </c>
      <c r="C15" s="29"/>
      <c r="D15" s="18"/>
    </row>
    <row r="16" customFormat="false" ht="25.5" hidden="false" customHeight="true" outlineLevel="0" collapsed="false">
      <c r="A16" s="29" t="s">
        <v>119</v>
      </c>
      <c r="B16" s="33" t="str">
        <f aca="false">""</f>
        <v/>
      </c>
      <c r="C16" s="29" t="s">
        <v>473</v>
      </c>
      <c r="D16" s="18"/>
    </row>
    <row r="17" customFormat="false" ht="12.75" hidden="false" customHeight="true" outlineLevel="0" collapsed="false">
      <c r="A17" s="29" t="s">
        <v>474</v>
      </c>
      <c r="B17" s="33" t="str">
        <f aca="false">""</f>
        <v/>
      </c>
      <c r="C17" s="29" t="s">
        <v>475</v>
      </c>
      <c r="D17" s="18"/>
    </row>
    <row r="18" customFormat="false" ht="39" hidden="false" customHeight="true" outlineLevel="0" collapsed="false">
      <c r="A18" s="29" t="s">
        <v>476</v>
      </c>
      <c r="B18" s="33" t="str">
        <f aca="false">"00130613"</f>
        <v>00130613</v>
      </c>
      <c r="C18" s="29"/>
      <c r="D18" s="18"/>
    </row>
    <row r="19" customFormat="false" ht="12.75" hidden="false" customHeight="true" outlineLevel="0" collapsed="false">
      <c r="A19" s="29" t="s">
        <v>477</v>
      </c>
      <c r="B19" s="33" t="str">
        <f aca="false">"15533832"</f>
        <v>15533832</v>
      </c>
      <c r="C19" s="29" t="s">
        <v>478</v>
      </c>
      <c r="D19" s="18"/>
    </row>
    <row r="20" customFormat="false" ht="25.5" hidden="false" customHeight="true" outlineLevel="0" collapsed="false">
      <c r="A20" s="29" t="s">
        <v>479</v>
      </c>
      <c r="B20" s="33" t="str">
        <f aca="false">"14645114"</f>
        <v>14645114</v>
      </c>
      <c r="C20" s="29"/>
      <c r="D20" s="18"/>
    </row>
    <row r="21" customFormat="false" ht="25.5" hidden="false" customHeight="true" outlineLevel="0" collapsed="false">
      <c r="A21" s="29" t="s">
        <v>480</v>
      </c>
      <c r="B21" s="33" t="str">
        <f aca="false">"14684497"</f>
        <v>14684497</v>
      </c>
      <c r="C21" s="29"/>
      <c r="D21" s="18"/>
    </row>
    <row r="22" customFormat="false" ht="25.5" hidden="false" customHeight="true" outlineLevel="0" collapsed="false">
      <c r="A22" s="29" t="s">
        <v>481</v>
      </c>
      <c r="B22" s="33" t="str">
        <f aca="false">"12928909"</f>
        <v>12928909</v>
      </c>
      <c r="C22" s="29"/>
      <c r="D22" s="18"/>
    </row>
    <row r="23" customFormat="false" ht="25.5" hidden="false" customHeight="true" outlineLevel="0" collapsed="false">
      <c r="A23" s="29" t="s">
        <v>482</v>
      </c>
      <c r="B23" s="33" t="str">
        <f aca="false">"14695936"</f>
        <v>14695936</v>
      </c>
      <c r="C23" s="29"/>
      <c r="D23" s="18"/>
    </row>
    <row r="24" customFormat="false" ht="12.75" hidden="false" customHeight="true" outlineLevel="0" collapsed="false">
      <c r="A24" s="29" t="s">
        <v>483</v>
      </c>
      <c r="B24" s="33" t="str">
        <f aca="false">""</f>
        <v/>
      </c>
      <c r="C24" s="29"/>
      <c r="D24" s="18"/>
    </row>
    <row r="25" customFormat="false" ht="12.75" hidden="false" customHeight="true" outlineLevel="0" collapsed="false">
      <c r="A25" s="29" t="s">
        <v>192</v>
      </c>
      <c r="B25" s="33" t="str">
        <f aca="false">""</f>
        <v/>
      </c>
      <c r="C25" s="29" t="s">
        <v>484</v>
      </c>
      <c r="D25" s="18"/>
    </row>
    <row r="26" customFormat="false" ht="12.75" hidden="false" customHeight="true" outlineLevel="0" collapsed="false">
      <c r="A26" s="29" t="s">
        <v>485</v>
      </c>
      <c r="B26" s="33" t="str">
        <f aca="false">""</f>
        <v/>
      </c>
      <c r="C26" s="29" t="s">
        <v>486</v>
      </c>
      <c r="D26" s="18"/>
    </row>
    <row r="27" customFormat="false" ht="12.75" hidden="false" customHeight="true" outlineLevel="0" collapsed="false">
      <c r="A27" s="29" t="s">
        <v>487</v>
      </c>
      <c r="B27" s="33" t="str">
        <f aca="false">""</f>
        <v/>
      </c>
      <c r="C27" s="29"/>
      <c r="D27" s="18"/>
    </row>
    <row r="28" customFormat="false" ht="25.5" hidden="false" customHeight="true" outlineLevel="0" collapsed="false">
      <c r="A28" s="29" t="s">
        <v>488</v>
      </c>
      <c r="B28" s="33" t="str">
        <f aca="false">"15372707"</f>
        <v>15372707</v>
      </c>
      <c r="C28" s="29"/>
      <c r="D28" s="18"/>
    </row>
    <row r="29" customFormat="false" ht="25.5" hidden="false" customHeight="true" outlineLevel="0" collapsed="false">
      <c r="A29" s="29" t="s">
        <v>489</v>
      </c>
      <c r="B29" s="33" t="str">
        <f aca="false">"15372715"</f>
        <v>15372715</v>
      </c>
      <c r="C29" s="29"/>
      <c r="D29" s="18"/>
    </row>
    <row r="30" customFormat="false" ht="12.75" hidden="false" customHeight="true" outlineLevel="0" collapsed="false">
      <c r="A30" s="29" t="s">
        <v>490</v>
      </c>
      <c r="B30" s="33" t="str">
        <f aca="false">"14716372"</f>
        <v>14716372</v>
      </c>
      <c r="C30" s="29"/>
      <c r="D30" s="18"/>
    </row>
    <row r="31" customFormat="false" ht="25.5" hidden="false" customHeight="true" outlineLevel="0" collapsed="false">
      <c r="A31" s="29" t="s">
        <v>491</v>
      </c>
      <c r="B31" s="33" t="str">
        <f aca="false">"14786990"</f>
        <v>14786990</v>
      </c>
      <c r="C31" s="29" t="s">
        <v>492</v>
      </c>
      <c r="D31" s="18"/>
    </row>
    <row r="32" customFormat="false" ht="12.75" hidden="false" customHeight="true" outlineLevel="0" collapsed="false">
      <c r="A32" s="29" t="s">
        <v>493</v>
      </c>
      <c r="B32" s="33" t="str">
        <f aca="false">""</f>
        <v/>
      </c>
      <c r="C32" s="29"/>
      <c r="D32" s="18"/>
    </row>
    <row r="33" customFormat="false" ht="12.75" hidden="false" customHeight="true" outlineLevel="0" collapsed="false">
      <c r="A33" s="29" t="s">
        <v>219</v>
      </c>
      <c r="B33" s="33" t="str">
        <f aca="false">""</f>
        <v/>
      </c>
      <c r="C33" s="29"/>
      <c r="D33" s="18"/>
    </row>
    <row r="34" customFormat="false" ht="12.75" hidden="false" customHeight="true" outlineLevel="0" collapsed="false">
      <c r="A34" s="29" t="s">
        <v>494</v>
      </c>
      <c r="B34" s="33" t="str">
        <f aca="false">"15577821"</f>
        <v>15577821</v>
      </c>
      <c r="C34" s="29"/>
      <c r="D34" s="18"/>
    </row>
    <row r="35" customFormat="false" ht="25.5" hidden="false" customHeight="true" outlineLevel="0" collapsed="false">
      <c r="A35" s="29" t="s">
        <v>495</v>
      </c>
      <c r="B35" s="33" t="str">
        <f aca="false">"1537274X"</f>
        <v>1537274X</v>
      </c>
      <c r="C35" s="29"/>
      <c r="D35" s="18"/>
    </row>
    <row r="36" customFormat="false" ht="25.5" hidden="false" customHeight="true" outlineLevel="0" collapsed="false">
      <c r="A36" s="29" t="s">
        <v>496</v>
      </c>
      <c r="B36" s="33" t="str">
        <f aca="false">"14359863"</f>
        <v>14359863</v>
      </c>
      <c r="C36" s="29"/>
      <c r="D36" s="18"/>
    </row>
    <row r="37" customFormat="false" ht="25.5" hidden="false" customHeight="true" outlineLevel="0" collapsed="false">
      <c r="A37" s="29" t="s">
        <v>497</v>
      </c>
      <c r="B37" s="33" t="str">
        <f aca="false">"14699656"</f>
        <v>14699656</v>
      </c>
      <c r="C37" s="29" t="s">
        <v>498</v>
      </c>
      <c r="D37" s="18"/>
    </row>
    <row r="38" customFormat="false" ht="12.75" hidden="false" customHeight="true" outlineLevel="0" collapsed="false">
      <c r="A38" s="29" t="s">
        <v>499</v>
      </c>
      <c r="B38" s="33" t="str">
        <f aca="false">"19411928"</f>
        <v>19411928</v>
      </c>
      <c r="C38" s="29"/>
      <c r="D38" s="18"/>
    </row>
    <row r="39" customFormat="false" ht="25.5" hidden="false" customHeight="true" outlineLevel="0" collapsed="false">
      <c r="A39" s="29" t="s">
        <v>500</v>
      </c>
      <c r="B39" s="33" t="str">
        <f aca="false">"15322467"</f>
        <v>15322467</v>
      </c>
      <c r="C39" s="29"/>
      <c r="D39" s="18"/>
    </row>
    <row r="40" customFormat="false" ht="25.5" hidden="false" customHeight="true" outlineLevel="0" collapsed="false">
      <c r="A40" s="29" t="s">
        <v>501</v>
      </c>
      <c r="B40" s="33" t="str">
        <f aca="false">"10294945"</f>
        <v>10294945</v>
      </c>
      <c r="C40" s="29"/>
      <c r="D40" s="18"/>
    </row>
    <row r="41" customFormat="false" ht="25.5" hidden="false" customHeight="true" outlineLevel="0" collapsed="false">
      <c r="A41" s="29" t="s">
        <v>502</v>
      </c>
      <c r="B41" s="33" t="str">
        <f aca="false">""</f>
        <v/>
      </c>
      <c r="C41" s="29"/>
      <c r="D41" s="18"/>
    </row>
    <row r="42" customFormat="false" ht="12.75" hidden="false" customHeight="true" outlineLevel="0" collapsed="false">
      <c r="A42" s="29" t="s">
        <v>503</v>
      </c>
      <c r="B42" s="33" t="str">
        <f aca="false">"14653982"</f>
        <v>14653982</v>
      </c>
      <c r="C42" s="29"/>
      <c r="D42" s="18"/>
    </row>
    <row r="43" customFormat="false" ht="12.75" hidden="false" customHeight="true" outlineLevel="0" collapsed="false">
      <c r="A43" s="29" t="s">
        <v>504</v>
      </c>
      <c r="B43" s="33" t="str">
        <f aca="false">"03970299"</f>
        <v>03970299</v>
      </c>
      <c r="C43" s="29"/>
      <c r="D43" s="18"/>
    </row>
    <row r="44" customFormat="false" ht="12.75" hidden="false" customHeight="true" outlineLevel="0" collapsed="false">
      <c r="A44" s="29" t="s">
        <v>505</v>
      </c>
      <c r="B44" s="33" t="str">
        <f aca="false">"10957138"</f>
        <v>10957138</v>
      </c>
      <c r="C44" s="29"/>
      <c r="D44" s="18"/>
    </row>
    <row r="45" customFormat="false" ht="12.75" hidden="false" customHeight="true" outlineLevel="0" collapsed="false">
      <c r="A45" s="29" t="s">
        <v>506</v>
      </c>
      <c r="B45" s="33" t="str">
        <f aca="false">"10957189"</f>
        <v>10957189</v>
      </c>
      <c r="C45" s="29"/>
      <c r="D45" s="18"/>
    </row>
    <row r="46" customFormat="false" ht="39" hidden="false" customHeight="true" outlineLevel="0" collapsed="false">
      <c r="A46" s="29" t="s">
        <v>507</v>
      </c>
      <c r="B46" s="33" t="str">
        <f aca="false">""</f>
        <v/>
      </c>
      <c r="C46" s="29"/>
      <c r="D46" s="18"/>
    </row>
    <row r="47" customFormat="false" ht="25.5" hidden="false" customHeight="true" outlineLevel="0" collapsed="false">
      <c r="A47" s="29" t="s">
        <v>508</v>
      </c>
      <c r="B47" s="33" t="str">
        <f aca="false">"00029947"</f>
        <v>00029947</v>
      </c>
      <c r="C47" s="29"/>
      <c r="D47" s="18"/>
    </row>
    <row r="48" customFormat="false" ht="12.75" hidden="false" customHeight="true" outlineLevel="0" collapsed="false">
      <c r="A48" s="29" t="s">
        <v>509</v>
      </c>
      <c r="B48" s="33" t="str">
        <f aca="false">"15909255"</f>
        <v>15909255</v>
      </c>
      <c r="C48" s="29" t="s">
        <v>486</v>
      </c>
      <c r="D48" s="18"/>
    </row>
    <row r="49" customFormat="false" ht="25.5" hidden="false" customHeight="true" outlineLevel="0" collapsed="false">
      <c r="A49" s="29" t="s">
        <v>510</v>
      </c>
      <c r="B49" s="33" t="str">
        <f aca="false">""</f>
        <v/>
      </c>
      <c r="C49" s="29"/>
      <c r="D49" s="18"/>
    </row>
    <row r="50" customFormat="false" ht="25.5" hidden="false" customHeight="true" outlineLevel="0" collapsed="false">
      <c r="A50" s="29" t="s">
        <v>511</v>
      </c>
      <c r="B50" s="33" t="str">
        <f aca="false">"19723431"</f>
        <v>19723431</v>
      </c>
      <c r="C50" s="29"/>
      <c r="D50" s="18"/>
    </row>
    <row r="51" customFormat="false" ht="38.25" hidden="false" customHeight="true" outlineLevel="0" collapsed="false">
      <c r="A51" s="29" t="s">
        <v>512</v>
      </c>
      <c r="B51" s="33" t="str">
        <f aca="false">""</f>
        <v/>
      </c>
      <c r="C51" s="29" t="s">
        <v>513</v>
      </c>
      <c r="D51" s="18"/>
    </row>
    <row r="52" customFormat="false" ht="12.75" hidden="false" customHeight="true" outlineLevel="0" collapsed="false">
      <c r="A52" s="29" t="s">
        <v>514</v>
      </c>
      <c r="B52" s="33" t="str">
        <f aca="false">""</f>
        <v/>
      </c>
      <c r="C52" s="29" t="s">
        <v>515</v>
      </c>
      <c r="D52" s="18"/>
    </row>
    <row r="53" customFormat="false" ht="25.5" hidden="false" customHeight="true" outlineLevel="0" collapsed="false">
      <c r="A53" s="29" t="s">
        <v>516</v>
      </c>
      <c r="B53" s="33" t="str">
        <f aca="false">""</f>
        <v/>
      </c>
      <c r="C53" s="29" t="s">
        <v>517</v>
      </c>
      <c r="D53" s="18"/>
    </row>
    <row r="54" customFormat="false" ht="12.75" hidden="false" customHeight="true" outlineLevel="0" collapsed="false">
      <c r="A54" s="29" t="s">
        <v>518</v>
      </c>
      <c r="B54" s="33" t="str">
        <f aca="false">""</f>
        <v/>
      </c>
      <c r="C54" s="29" t="s">
        <v>519</v>
      </c>
      <c r="D54" s="18"/>
    </row>
    <row r="55" customFormat="false" ht="12.75" hidden="false" customHeight="true" outlineLevel="0" collapsed="false">
      <c r="A55" s="29" t="s">
        <v>520</v>
      </c>
      <c r="B55" s="33" t="str">
        <f aca="false">"14219662"</f>
        <v>14219662</v>
      </c>
      <c r="C55" s="29"/>
      <c r="D55" s="18"/>
    </row>
    <row r="56" customFormat="false" ht="12.75" hidden="false" customHeight="true" outlineLevel="0" collapsed="false">
      <c r="A56" s="29" t="s">
        <v>521</v>
      </c>
      <c r="B56" s="33" t="str">
        <f aca="false">"19383207"</f>
        <v>19383207</v>
      </c>
      <c r="C56" s="29"/>
      <c r="D56" s="18"/>
    </row>
    <row r="57" customFormat="false" ht="12.75" hidden="false" customHeight="true" outlineLevel="0" collapsed="false">
      <c r="A57" s="29" t="s">
        <v>522</v>
      </c>
      <c r="B57" s="33" t="str">
        <f aca="false">""</f>
        <v/>
      </c>
      <c r="C57" s="29"/>
      <c r="D57" s="18"/>
    </row>
    <row r="58" customFormat="false" ht="12.75" hidden="false" customHeight="true" outlineLevel="0" collapsed="false">
      <c r="A58" s="29" t="s">
        <v>523</v>
      </c>
      <c r="B58" s="33" t="str">
        <f aca="false">"01956108"</f>
        <v>01956108</v>
      </c>
      <c r="C58" s="29"/>
      <c r="D58" s="18"/>
    </row>
    <row r="59" customFormat="false" ht="89.25" hidden="false" customHeight="true" outlineLevel="0" collapsed="false">
      <c r="A59" s="29" t="s">
        <v>524</v>
      </c>
      <c r="B59" s="34" t="s">
        <v>525</v>
      </c>
      <c r="C59" s="29"/>
      <c r="D59" s="18"/>
    </row>
    <row r="60" customFormat="false" ht="12.75" hidden="false" customHeight="true" outlineLevel="0" collapsed="false">
      <c r="A60" s="29" t="s">
        <v>526</v>
      </c>
      <c r="B60" s="33" t="str">
        <f aca="false">"15357228"</f>
        <v>15357228</v>
      </c>
      <c r="C60" s="29"/>
      <c r="D60" s="18"/>
    </row>
    <row r="61" customFormat="false" ht="12.75" hidden="false" customHeight="true" outlineLevel="0" collapsed="false">
      <c r="A61" s="29" t="s">
        <v>527</v>
      </c>
      <c r="B61" s="33" t="str">
        <f aca="false">"17581001"</f>
        <v>17581001</v>
      </c>
      <c r="C61" s="29"/>
      <c r="D61" s="18"/>
    </row>
    <row r="62" customFormat="false" ht="12.75" hidden="false" customHeight="true" outlineLevel="0" collapsed="false">
      <c r="A62" s="29" t="s">
        <v>528</v>
      </c>
      <c r="B62" s="33" t="str">
        <f aca="false">"14737760"</f>
        <v>14737760</v>
      </c>
      <c r="C62" s="29" t="s">
        <v>529</v>
      </c>
      <c r="D62" s="18"/>
    </row>
    <row r="63" customFormat="false" ht="39" hidden="false" customHeight="true" outlineLevel="0" collapsed="false">
      <c r="A63" s="29" t="s">
        <v>530</v>
      </c>
      <c r="B63" s="33" t="str">
        <f aca="false">"15280020"</f>
        <v>15280020</v>
      </c>
      <c r="C63" s="29"/>
      <c r="D63" s="18"/>
    </row>
    <row r="64" customFormat="false" ht="12.75" hidden="false" customHeight="true" outlineLevel="0" collapsed="false">
      <c r="A64" s="29" t="s">
        <v>531</v>
      </c>
      <c r="B64" s="33" t="str">
        <f aca="false">"14721465"</f>
        <v>14721465</v>
      </c>
      <c r="C64" s="29" t="s">
        <v>532</v>
      </c>
      <c r="D64" s="18"/>
    </row>
    <row r="65" customFormat="false" ht="12.75" hidden="false" customHeight="true" outlineLevel="0" collapsed="false">
      <c r="A65" s="29" t="s">
        <v>533</v>
      </c>
      <c r="B65" s="33" t="str">
        <f aca="false">"14692147"</f>
        <v>14692147</v>
      </c>
      <c r="C65" s="29"/>
      <c r="D65" s="18"/>
    </row>
    <row r="66" customFormat="false" ht="12.75" hidden="false" customHeight="true" outlineLevel="0" collapsed="false">
      <c r="A66" s="29" t="s">
        <v>534</v>
      </c>
      <c r="B66" s="33" t="str">
        <f aca="false">"14226421"</f>
        <v>14226421</v>
      </c>
      <c r="C66" s="29" t="s">
        <v>535</v>
      </c>
      <c r="D66" s="18"/>
    </row>
    <row r="67" customFormat="false" ht="39" hidden="false" customHeight="true" outlineLevel="0" collapsed="false">
      <c r="A67" s="29" t="s">
        <v>536</v>
      </c>
      <c r="B67" s="33" t="str">
        <f aca="false">"14219794"</f>
        <v>14219794</v>
      </c>
      <c r="C67" s="29"/>
      <c r="D67" s="18"/>
    </row>
    <row r="68" customFormat="false" ht="39" hidden="false" customHeight="true" outlineLevel="0" collapsed="false">
      <c r="A68" s="29" t="s">
        <v>537</v>
      </c>
      <c r="B68" s="33" t="str">
        <f aca="false">""</f>
        <v/>
      </c>
      <c r="C68" s="29"/>
      <c r="D68" s="18"/>
    </row>
    <row r="69" customFormat="false" ht="12.75" hidden="false" customHeight="true" outlineLevel="0" collapsed="false">
      <c r="A69" s="29" t="s">
        <v>538</v>
      </c>
      <c r="B69" s="33" t="str">
        <f aca="false">"11791918"</f>
        <v>11791918</v>
      </c>
      <c r="C69" s="29"/>
      <c r="D69" s="18"/>
    </row>
    <row r="70" customFormat="false" ht="39" hidden="false" customHeight="true" outlineLevel="0" collapsed="false">
      <c r="A70" s="29" t="s">
        <v>539</v>
      </c>
      <c r="B70" s="33" t="str">
        <f aca="false">"00121797"</f>
        <v>00121797</v>
      </c>
      <c r="C70" s="29"/>
      <c r="D70" s="18"/>
    </row>
    <row r="71" customFormat="false" ht="39" hidden="false" customHeight="true" outlineLevel="0" collapsed="false">
      <c r="A71" s="29" t="s">
        <v>540</v>
      </c>
      <c r="B71" s="33" t="str">
        <f aca="false">"01495992"</f>
        <v>01495992</v>
      </c>
      <c r="C71" s="29"/>
      <c r="D71" s="18"/>
    </row>
    <row r="72" customFormat="false" ht="25.5" hidden="false" customHeight="true" outlineLevel="0" collapsed="false">
      <c r="A72" s="29" t="s">
        <v>541</v>
      </c>
      <c r="B72" s="33" t="str">
        <f aca="false">"11791942"</f>
        <v>11791942</v>
      </c>
      <c r="C72" s="29" t="s">
        <v>542</v>
      </c>
      <c r="D72" s="18"/>
    </row>
    <row r="73" customFormat="false" ht="39" hidden="false" customHeight="true" outlineLevel="0" collapsed="false">
      <c r="A73" s="29" t="s">
        <v>543</v>
      </c>
      <c r="B73" s="33" t="str">
        <f aca="false">"11791950"</f>
        <v>11791950</v>
      </c>
      <c r="C73" s="29"/>
      <c r="D73" s="18"/>
    </row>
    <row r="74" customFormat="false" ht="12.75" hidden="false" customHeight="true" outlineLevel="0" collapsed="false">
      <c r="A74" s="29" t="s">
        <v>544</v>
      </c>
      <c r="B74" s="33" t="str">
        <f aca="false">"1479683X"</f>
        <v>1479683X</v>
      </c>
      <c r="C74" s="29" t="s">
        <v>545</v>
      </c>
      <c r="D74" s="18"/>
    </row>
    <row r="75" customFormat="false" ht="12.75" hidden="false" customHeight="true" outlineLevel="0" collapsed="false">
      <c r="A75" s="29" t="s">
        <v>546</v>
      </c>
      <c r="B75" s="33" t="str">
        <f aca="false">"13993003"</f>
        <v>13993003</v>
      </c>
      <c r="C75" s="29"/>
      <c r="D75" s="18"/>
    </row>
    <row r="76" customFormat="false" ht="12.75" hidden="false" customHeight="true" outlineLevel="0" collapsed="false">
      <c r="A76" s="29" t="s">
        <v>547</v>
      </c>
      <c r="B76" s="33" t="str">
        <f aca="false">"14219921"</f>
        <v>14219921</v>
      </c>
      <c r="C76" s="29"/>
      <c r="D76" s="18"/>
    </row>
    <row r="77" customFormat="false" ht="12.75" hidden="false" customHeight="true" outlineLevel="0" collapsed="false">
      <c r="A77" s="29" t="s">
        <v>548</v>
      </c>
      <c r="B77" s="33" t="str">
        <f aca="false">"15306860"</f>
        <v>15306860</v>
      </c>
      <c r="C77" s="29" t="s">
        <v>549</v>
      </c>
      <c r="D77" s="18"/>
    </row>
    <row r="78" customFormat="false" ht="25.5" hidden="false" customHeight="true" outlineLevel="0" collapsed="false">
      <c r="A78" s="29" t="s">
        <v>550</v>
      </c>
      <c r="B78" s="33" t="str">
        <f aca="false">"15596834"</f>
        <v>15596834</v>
      </c>
      <c r="C78" s="29"/>
      <c r="D78" s="18"/>
    </row>
    <row r="79" customFormat="false" ht="12.75" hidden="false" customHeight="true" outlineLevel="0" collapsed="false">
      <c r="A79" s="29" t="s">
        <v>551</v>
      </c>
      <c r="B79" s="33" t="str">
        <f aca="false">""</f>
        <v/>
      </c>
      <c r="C79" s="29"/>
      <c r="D79" s="18"/>
    </row>
    <row r="80" customFormat="false" ht="12.75" hidden="false" customHeight="true" outlineLevel="0" collapsed="false">
      <c r="A80" s="29" t="s">
        <v>552</v>
      </c>
      <c r="B80" s="33" t="str">
        <f aca="false">"1827191X"</f>
        <v>1827191X</v>
      </c>
      <c r="C80" s="29"/>
      <c r="D80" s="18"/>
    </row>
    <row r="81" customFormat="false" ht="25.5" hidden="false" customHeight="true" outlineLevel="0" collapsed="false">
      <c r="A81" s="29" t="s">
        <v>553</v>
      </c>
      <c r="B81" s="33" t="str">
        <f aca="false">"19457197"</f>
        <v>19457197</v>
      </c>
      <c r="C81" s="29"/>
      <c r="D81" s="18"/>
    </row>
    <row r="82" customFormat="false" ht="12.75" hidden="false" customHeight="true" outlineLevel="0" collapsed="false">
      <c r="A82" s="29" t="s">
        <v>554</v>
      </c>
      <c r="B82" s="33" t="str">
        <f aca="false">""</f>
        <v/>
      </c>
      <c r="C82" s="29"/>
      <c r="D82" s="18"/>
    </row>
    <row r="83" customFormat="false" ht="12.75" hidden="false" customHeight="true" outlineLevel="0" collapsed="false">
      <c r="A83" s="29" t="s">
        <v>555</v>
      </c>
      <c r="B83" s="33" t="str">
        <f aca="false">"15409538"</f>
        <v>15409538</v>
      </c>
      <c r="C83" s="29"/>
      <c r="D83" s="18"/>
    </row>
    <row r="84" customFormat="false" ht="25.5" hidden="false" customHeight="true" outlineLevel="0" collapsed="false">
      <c r="A84" s="29" t="s">
        <v>556</v>
      </c>
      <c r="B84" s="33" t="str">
        <f aca="false">"15515044"</f>
        <v>15515044</v>
      </c>
      <c r="C84" s="29"/>
      <c r="D84" s="18"/>
    </row>
    <row r="85" customFormat="false" ht="12.75" hidden="false" customHeight="true" outlineLevel="0" collapsed="false">
      <c r="A85" s="29" t="s">
        <v>557</v>
      </c>
      <c r="B85" s="33" t="str">
        <f aca="false">""</f>
        <v/>
      </c>
      <c r="C85" s="29"/>
      <c r="D85" s="18"/>
    </row>
    <row r="86" customFormat="false" ht="12.75" hidden="false" customHeight="true" outlineLevel="0" collapsed="false">
      <c r="A86" s="29" t="s">
        <v>558</v>
      </c>
      <c r="B86" s="33" t="str">
        <f aca="false">"17485460"</f>
        <v>17485460</v>
      </c>
      <c r="C86" s="29"/>
      <c r="D86" s="18"/>
    </row>
    <row r="87" customFormat="false" ht="12.75" hidden="false" customHeight="true" outlineLevel="0" collapsed="false">
      <c r="A87" s="29" t="s">
        <v>559</v>
      </c>
      <c r="B87" s="35"/>
      <c r="C87" s="29"/>
      <c r="D87" s="18"/>
    </row>
    <row r="88" customFormat="false" ht="12.75" hidden="false" customHeight="true" outlineLevel="0" collapsed="false">
      <c r="A88" s="29" t="s">
        <v>560</v>
      </c>
      <c r="B88" s="33" t="str">
        <f aca="false">"14230135"</f>
        <v>14230135</v>
      </c>
      <c r="C88" s="29"/>
      <c r="D88" s="18"/>
    </row>
    <row r="89" customFormat="false" ht="12.75" hidden="false" customHeight="true" outlineLevel="0" collapsed="false">
      <c r="A89" s="29" t="s">
        <v>561</v>
      </c>
      <c r="B89" s="33" t="str">
        <f aca="false">"10546863"</f>
        <v>10546863</v>
      </c>
      <c r="C89" s="29"/>
      <c r="D89" s="18"/>
    </row>
    <row r="90" customFormat="false" ht="25.5" hidden="false" customHeight="true" outlineLevel="0" collapsed="false">
      <c r="A90" s="29" t="s">
        <v>562</v>
      </c>
      <c r="B90" s="33" t="str">
        <f aca="false">"0174304X"</f>
        <v>0174304X</v>
      </c>
      <c r="C90" s="29"/>
      <c r="D90" s="18"/>
    </row>
    <row r="91" customFormat="false" ht="39" hidden="false" customHeight="true" outlineLevel="0" collapsed="false">
      <c r="A91" s="29" t="s">
        <v>563</v>
      </c>
      <c r="B91" s="33" t="str">
        <f aca="false">"10984275"</f>
        <v>10984275</v>
      </c>
      <c r="C91" s="29"/>
      <c r="D91" s="18"/>
    </row>
    <row r="92" customFormat="false" ht="12.75" hidden="false" customHeight="true" outlineLevel="0" collapsed="false">
      <c r="A92" s="29" t="s">
        <v>564</v>
      </c>
      <c r="B92" s="33" t="s">
        <v>565</v>
      </c>
      <c r="C92" s="29"/>
      <c r="D92" s="18"/>
    </row>
    <row r="93" customFormat="false" ht="25.5" hidden="false" customHeight="true" outlineLevel="0" collapsed="false">
      <c r="A93" s="29" t="s">
        <v>566</v>
      </c>
      <c r="B93" s="33" t="str">
        <f aca="false">"15027686"</f>
        <v>15027686</v>
      </c>
      <c r="C93" s="29"/>
      <c r="D93" s="18"/>
    </row>
    <row r="94" customFormat="false" ht="12.75" hidden="false" customHeight="true" outlineLevel="0" collapsed="false">
      <c r="A94" s="29" t="s">
        <v>567</v>
      </c>
      <c r="B94" s="33" t="str">
        <f aca="false">"15210758"</f>
        <v>15210758</v>
      </c>
      <c r="C94" s="29"/>
      <c r="D94" s="18"/>
    </row>
    <row r="95" customFormat="false" ht="12.75" hidden="false" customHeight="true" outlineLevel="0" collapsed="false">
      <c r="A95" s="29" t="s">
        <v>568</v>
      </c>
      <c r="B95" s="33" t="str">
        <f aca="false">"1708539X"</f>
        <v>1708539X</v>
      </c>
      <c r="C95" s="29" t="s">
        <v>569</v>
      </c>
      <c r="D95" s="18"/>
    </row>
    <row r="96" customFormat="false" ht="12.75" hidden="false" customHeight="true" outlineLevel="0" collapsed="false">
      <c r="A96" s="29" t="s">
        <v>570</v>
      </c>
      <c r="B96" s="33" t="str">
        <f aca="false">""</f>
        <v/>
      </c>
      <c r="C96" s="29"/>
      <c r="D96" s="18"/>
    </row>
    <row r="97" customFormat="false" ht="12.75" hidden="false" customHeight="true" outlineLevel="0" collapsed="false">
      <c r="A97" s="29" t="s">
        <v>571</v>
      </c>
      <c r="B97" s="33" t="s">
        <v>572</v>
      </c>
      <c r="C97" s="29"/>
      <c r="D97" s="18"/>
    </row>
    <row r="98" customFormat="false" ht="12.75" hidden="false" customHeight="true" outlineLevel="0" collapsed="false">
      <c r="A98" s="29" t="s">
        <v>573</v>
      </c>
      <c r="B98" s="33" t="s">
        <v>574</v>
      </c>
      <c r="C98" s="29"/>
      <c r="D98" s="18"/>
    </row>
    <row r="99" customFormat="false" ht="25.5" hidden="false" customHeight="true" outlineLevel="0" collapsed="false">
      <c r="A99" s="29" t="s">
        <v>575</v>
      </c>
      <c r="B99" s="33" t="s">
        <v>576</v>
      </c>
      <c r="C99" s="29" t="s">
        <v>577</v>
      </c>
      <c r="D99" s="18"/>
    </row>
    <row r="100" customFormat="false" ht="12.75" hidden="false" customHeight="true" outlineLevel="0" collapsed="false">
      <c r="A100" s="29" t="s">
        <v>578</v>
      </c>
      <c r="B100" s="33" t="s">
        <v>579</v>
      </c>
      <c r="C100" s="29"/>
      <c r="D100" s="18"/>
    </row>
    <row r="101" customFormat="false" ht="12.75" hidden="false" customHeight="true" outlineLevel="0" collapsed="false">
      <c r="A101" s="29" t="s">
        <v>580</v>
      </c>
      <c r="B101" s="33" t="s">
        <v>581</v>
      </c>
      <c r="C101" s="29"/>
      <c r="D101" s="18"/>
    </row>
    <row r="102" customFormat="false" ht="25.5" hidden="false" customHeight="true" outlineLevel="0" collapsed="false">
      <c r="A102" s="29" t="s">
        <v>582</v>
      </c>
      <c r="B102" s="33" t="str">
        <f aca="false">""</f>
        <v/>
      </c>
      <c r="C102" s="29"/>
      <c r="D102" s="18"/>
    </row>
    <row r="103" customFormat="false" ht="39" hidden="false" customHeight="true" outlineLevel="0" collapsed="false">
      <c r="A103" s="29" t="s">
        <v>583</v>
      </c>
      <c r="B103" s="33" t="str">
        <f aca="false">"15394794"</f>
        <v>15394794</v>
      </c>
      <c r="C103" s="29"/>
      <c r="D103" s="18"/>
    </row>
    <row r="104" customFormat="false" ht="39" hidden="false" customHeight="true" outlineLevel="0" collapsed="false">
      <c r="A104" s="29" t="s">
        <v>584</v>
      </c>
      <c r="B104" s="33" t="s">
        <v>585</v>
      </c>
      <c r="C104" s="29"/>
      <c r="D104" s="18"/>
    </row>
    <row r="105" customFormat="false" ht="39" hidden="false" customHeight="true" outlineLevel="0" collapsed="false">
      <c r="A105" s="29" t="s">
        <v>586</v>
      </c>
      <c r="B105" s="33" t="str">
        <f aca="false">"1437210X"</f>
        <v>1437210X</v>
      </c>
      <c r="C105" s="29"/>
      <c r="D105" s="18"/>
    </row>
    <row r="106" customFormat="false" ht="39" hidden="false" customHeight="true" outlineLevel="0" collapsed="false">
      <c r="A106" s="29" t="s">
        <v>587</v>
      </c>
      <c r="B106" s="33" t="s">
        <v>588</v>
      </c>
      <c r="C106" s="29"/>
      <c r="D106" s="18"/>
    </row>
    <row r="107" customFormat="false" ht="12.75" hidden="false" customHeight="true" outlineLevel="0" collapsed="false">
      <c r="A107" s="29" t="s">
        <v>589</v>
      </c>
      <c r="B107" s="33" t="s">
        <v>590</v>
      </c>
      <c r="C107" s="29"/>
      <c r="D107" s="18"/>
    </row>
    <row r="108" customFormat="false" ht="12.75" hidden="false" customHeight="true" outlineLevel="0" collapsed="false">
      <c r="A108" s="29" t="s">
        <v>591</v>
      </c>
      <c r="B108" s="33" t="str">
        <f aca="false">"17556260"</f>
        <v>17556260</v>
      </c>
      <c r="C108" s="29"/>
      <c r="D108" s="18"/>
    </row>
    <row r="109" customFormat="false" ht="39" hidden="false" customHeight="true" outlineLevel="0" collapsed="false">
      <c r="A109" s="29" t="s">
        <v>592</v>
      </c>
      <c r="B109" s="33" t="s">
        <v>593</v>
      </c>
      <c r="C109" s="29" t="s">
        <v>594</v>
      </c>
      <c r="D109" s="18"/>
    </row>
    <row r="110" customFormat="false" ht="12.75" hidden="false" customHeight="true" outlineLevel="0" collapsed="false">
      <c r="A110" s="29" t="s">
        <v>595</v>
      </c>
      <c r="B110" s="33" t="str">
        <f aca="false">"1573398X"</f>
        <v>1573398X</v>
      </c>
      <c r="C110" s="29" t="s">
        <v>594</v>
      </c>
      <c r="D110" s="18"/>
    </row>
    <row r="111" customFormat="false" ht="39" hidden="false" customHeight="true" outlineLevel="0" collapsed="false">
      <c r="A111" s="29" t="s">
        <v>596</v>
      </c>
      <c r="B111" s="33" t="str">
        <f aca="false">"14779129"</f>
        <v>14779129</v>
      </c>
      <c r="C111" s="29"/>
      <c r="D111" s="18"/>
    </row>
    <row r="112" customFormat="false" ht="12.75" hidden="false" customHeight="true" outlineLevel="0" collapsed="false">
      <c r="A112" s="29" t="s">
        <v>597</v>
      </c>
      <c r="B112" s="33" t="s">
        <v>598</v>
      </c>
      <c r="C112" s="29" t="s">
        <v>599</v>
      </c>
      <c r="D112" s="18"/>
    </row>
    <row r="113" customFormat="false" ht="12.75" hidden="false" customHeight="true" outlineLevel="0" collapsed="false">
      <c r="A113" s="29" t="s">
        <v>600</v>
      </c>
      <c r="B113" s="33" t="str">
        <f aca="false">"15592308"</f>
        <v>15592308</v>
      </c>
      <c r="C113" s="29"/>
      <c r="D113" s="18"/>
    </row>
    <row r="114" customFormat="false" ht="25.5" hidden="false" customHeight="true" outlineLevel="0" collapsed="false">
      <c r="A114" s="29" t="s">
        <v>601</v>
      </c>
      <c r="B114" s="33" t="str">
        <f aca="false">"14454408"</f>
        <v>14454408</v>
      </c>
      <c r="C114" s="29"/>
      <c r="D114" s="18"/>
    </row>
    <row r="115" customFormat="false" ht="38.25" hidden="false" customHeight="true" outlineLevel="0" collapsed="false">
      <c r="A115" s="29" t="s">
        <v>602</v>
      </c>
      <c r="B115" s="33" t="str">
        <f aca="false">"14665026"</f>
        <v>14665026</v>
      </c>
      <c r="C115" s="29"/>
      <c r="D115" s="18"/>
    </row>
    <row r="116" customFormat="false" ht="12.75" hidden="false" customHeight="true" outlineLevel="0" collapsed="false">
      <c r="A116" s="29" t="s">
        <v>603</v>
      </c>
      <c r="B116" s="33" t="str">
        <f aca="false">"1083351X"</f>
        <v>1083351X</v>
      </c>
      <c r="C116" s="29"/>
      <c r="D116" s="18"/>
    </row>
    <row r="117" customFormat="false" ht="12.75" hidden="false" customHeight="true" outlineLevel="0" collapsed="false">
      <c r="A117" s="29" t="s">
        <v>604</v>
      </c>
      <c r="B117" s="33" t="str">
        <f aca="false">"15408140"</f>
        <v>15408140</v>
      </c>
      <c r="C117" s="29"/>
      <c r="D117" s="18"/>
    </row>
    <row r="118" customFormat="false" ht="12.75" hidden="false" customHeight="true" outlineLevel="0" collapsed="false">
      <c r="A118" s="29" t="s">
        <v>605</v>
      </c>
      <c r="B118" s="33" t="str">
        <f aca="false">"07339372"</f>
        <v>07339372</v>
      </c>
      <c r="C118" s="29"/>
      <c r="D118" s="18"/>
    </row>
    <row r="119" customFormat="false" ht="38.25" hidden="false" customHeight="true" outlineLevel="0" collapsed="false">
      <c r="A119" s="29" t="s">
        <v>606</v>
      </c>
      <c r="B119" s="33" t="str">
        <f aca="false">"21535515"</f>
        <v>21535515</v>
      </c>
      <c r="C119" s="29" t="s">
        <v>607</v>
      </c>
      <c r="D119" s="18"/>
    </row>
    <row r="120" customFormat="false" ht="12.75" hidden="false" customHeight="true" outlineLevel="0" collapsed="false">
      <c r="A120" s="29" t="s">
        <v>608</v>
      </c>
      <c r="B120" s="33" t="str">
        <f aca="false">"15292401"</f>
        <v>15292401</v>
      </c>
      <c r="C120" s="29"/>
      <c r="D120" s="18"/>
    </row>
    <row r="121" customFormat="false" ht="25.5" hidden="false" customHeight="true" outlineLevel="0" collapsed="false">
      <c r="A121" s="29" t="s">
        <v>609</v>
      </c>
      <c r="B121" s="33" t="str">
        <f aca="false">"10991409"</f>
        <v>10991409</v>
      </c>
      <c r="C121" s="29"/>
      <c r="D121" s="18"/>
    </row>
    <row r="122" customFormat="false" ht="25.5" hidden="false" customHeight="true" outlineLevel="0" collapsed="false">
      <c r="A122" s="29" t="s">
        <v>610</v>
      </c>
      <c r="B122" s="33" t="str">
        <f aca="false">""</f>
        <v/>
      </c>
      <c r="C122" s="29" t="s">
        <v>611</v>
      </c>
      <c r="D122" s="18"/>
    </row>
    <row r="123" customFormat="false" ht="39" hidden="false" customHeight="true" outlineLevel="0" collapsed="false">
      <c r="A123" s="29" t="s">
        <v>612</v>
      </c>
      <c r="B123" s="33" t="str">
        <f aca="false">"00227498"</f>
        <v>00227498</v>
      </c>
      <c r="C123" s="29"/>
      <c r="D123" s="18"/>
    </row>
    <row r="124" customFormat="false" ht="12.75" hidden="false" customHeight="true" outlineLevel="0" collapsed="false">
      <c r="A124" s="29" t="s">
        <v>613</v>
      </c>
      <c r="B124" s="33" t="str">
        <f aca="false">"19394586"</f>
        <v>19394586</v>
      </c>
      <c r="C124" s="29"/>
      <c r="D124" s="18"/>
    </row>
    <row r="125" customFormat="false" ht="12.75" hidden="false" customHeight="true" outlineLevel="0" collapsed="false">
      <c r="A125" s="29" t="s">
        <v>614</v>
      </c>
      <c r="B125" s="33" t="str">
        <f aca="false">"1530888X"</f>
        <v>1530888X</v>
      </c>
      <c r="C125" s="29"/>
      <c r="D125" s="18"/>
    </row>
    <row r="126" customFormat="false" ht="25.5" hidden="false" customHeight="true" outlineLevel="0" collapsed="false">
      <c r="A126" s="29" t="s">
        <v>615</v>
      </c>
      <c r="B126" s="33" t="str">
        <f aca="false">"14712970"</f>
        <v>14712970</v>
      </c>
      <c r="C126" s="29"/>
      <c r="D126" s="18"/>
    </row>
    <row r="127" customFormat="false" ht="39" hidden="false" customHeight="true" outlineLevel="0" collapsed="false">
      <c r="A127" s="29" t="s">
        <v>616</v>
      </c>
      <c r="B127" s="33" t="s">
        <v>617</v>
      </c>
      <c r="C127" s="29"/>
      <c r="D127" s="18"/>
    </row>
    <row r="128" customFormat="false" ht="38.25" hidden="false" customHeight="true" outlineLevel="0" collapsed="false">
      <c r="A128" s="29" t="s">
        <v>618</v>
      </c>
      <c r="B128" s="33" t="str">
        <f aca="false">"10916490"</f>
        <v>10916490</v>
      </c>
      <c r="C128" s="29"/>
      <c r="D128" s="18"/>
    </row>
    <row r="129" customFormat="false" ht="25.5" hidden="false" customHeight="true" outlineLevel="0" collapsed="false">
      <c r="A129" s="29" t="s">
        <v>619</v>
      </c>
      <c r="B129" s="33" t="str">
        <f aca="false">"1290385X"</f>
        <v>1290385X</v>
      </c>
      <c r="C129" s="29"/>
      <c r="D129" s="18"/>
    </row>
    <row r="130" customFormat="false" ht="12.75" hidden="false" customHeight="true" outlineLevel="0" collapsed="false">
      <c r="A130" s="29" t="s">
        <v>620</v>
      </c>
      <c r="B130" s="33" t="str">
        <f aca="false">"10957111"</f>
        <v>10957111</v>
      </c>
      <c r="C130" s="29"/>
      <c r="D130" s="18"/>
    </row>
    <row r="131" customFormat="false" ht="25.5" hidden="false" customHeight="true" outlineLevel="0" collapsed="false">
      <c r="A131" s="29" t="s">
        <v>621</v>
      </c>
      <c r="B131" s="36" t="s">
        <v>622</v>
      </c>
      <c r="C131" s="29" t="s">
        <v>623</v>
      </c>
      <c r="D131" s="18"/>
    </row>
    <row r="132" customFormat="false" ht="38.25" hidden="false" customHeight="true" outlineLevel="0" collapsed="false">
      <c r="A132" s="29" t="s">
        <v>624</v>
      </c>
      <c r="B132" s="36" t="s">
        <v>625</v>
      </c>
      <c r="C132" s="29" t="s">
        <v>626</v>
      </c>
      <c r="D132" s="18"/>
    </row>
    <row r="133" customFormat="false" ht="38.25" hidden="false" customHeight="true" outlineLevel="0" collapsed="false">
      <c r="A133" s="29" t="s">
        <v>627</v>
      </c>
      <c r="B133" s="34" t="s">
        <v>628</v>
      </c>
      <c r="C133" s="29"/>
      <c r="D133" s="18"/>
    </row>
    <row r="134" customFormat="false" ht="25.5" hidden="false" customHeight="true" outlineLevel="0" collapsed="false">
      <c r="A134" s="29" t="s">
        <v>629</v>
      </c>
      <c r="B134" s="34" t="s">
        <v>630</v>
      </c>
      <c r="C134" s="29"/>
      <c r="D134" s="18"/>
    </row>
    <row r="135" customFormat="false" ht="38.25" hidden="false" customHeight="true" outlineLevel="0" collapsed="false">
      <c r="A135" s="29" t="s">
        <v>631</v>
      </c>
      <c r="B135" s="34" t="s">
        <v>632</v>
      </c>
      <c r="C135" s="29"/>
      <c r="D135" s="18"/>
    </row>
    <row r="136" customFormat="false" ht="89.25" hidden="false" customHeight="true" outlineLevel="0" collapsed="false">
      <c r="A136" s="29" t="s">
        <v>633</v>
      </c>
      <c r="B136" s="34" t="s">
        <v>634</v>
      </c>
      <c r="C136" s="29"/>
      <c r="D136" s="18"/>
    </row>
    <row r="137" customFormat="false" ht="25.5" hidden="false" customHeight="true" outlineLevel="0" collapsed="false">
      <c r="A137" s="29" t="s">
        <v>635</v>
      </c>
      <c r="B137" s="34" t="s">
        <v>636</v>
      </c>
      <c r="C137" s="29"/>
      <c r="D137" s="18"/>
    </row>
    <row r="138" customFormat="false" ht="25.5" hidden="false" customHeight="true" outlineLevel="0" collapsed="false">
      <c r="A138" s="29" t="s">
        <v>637</v>
      </c>
      <c r="B138" s="34" t="s">
        <v>638</v>
      </c>
      <c r="C138" s="29"/>
      <c r="D138" s="18"/>
    </row>
    <row r="139" customFormat="false" ht="25.5" hidden="false" customHeight="true" outlineLevel="0" collapsed="false">
      <c r="A139" s="29" t="s">
        <v>639</v>
      </c>
      <c r="B139" s="34" t="s">
        <v>640</v>
      </c>
      <c r="C139" s="29"/>
      <c r="D139" s="18"/>
    </row>
  </sheetData>
  <mergeCells count="4">
    <mergeCell ref="A1:C1"/>
    <mergeCell ref="A2:C2"/>
    <mergeCell ref="A3:C3"/>
    <mergeCell ref="E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27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9.56"/>
    <col collapsed="false" customWidth="true" hidden="false" outlineLevel="0" max="3" min="3" style="0" width="31.28"/>
    <col collapsed="false" customWidth="true" hidden="false" outlineLevel="0" max="4" min="4" style="0" width="20.13"/>
    <col collapsed="false" customWidth="true" hidden="false" outlineLevel="0" max="5" min="5" style="0" width="44.85"/>
  </cols>
  <sheetData>
    <row r="1" customFormat="false" ht="12.75" hidden="false" customHeight="true" outlineLevel="0" collapsed="false">
      <c r="A1" s="1" t="s">
        <v>0</v>
      </c>
      <c r="B1" s="1"/>
      <c r="C1" s="1"/>
    </row>
    <row r="2" customFormat="false" ht="12.75" hidden="false" customHeight="true" outlineLevel="0" collapsed="false">
      <c r="A2" s="2" t="s">
        <v>641</v>
      </c>
      <c r="B2" s="2"/>
      <c r="C2" s="2"/>
    </row>
    <row r="3" customFormat="false" ht="12.75" hidden="false" customHeight="true" outlineLevel="0" collapsed="false">
      <c r="A3" s="2" t="s">
        <v>2</v>
      </c>
      <c r="B3" s="2"/>
      <c r="C3" s="2"/>
      <c r="E3" s="4"/>
      <c r="F3" s="4"/>
      <c r="G3" s="4"/>
    </row>
    <row r="4" customFormat="false" ht="12.75" hidden="false" customHeight="true" outlineLevel="0" collapsed="false">
      <c r="A4" s="37" t="s">
        <v>3</v>
      </c>
      <c r="B4" s="37" t="s">
        <v>4</v>
      </c>
      <c r="C4" s="38" t="s">
        <v>5</v>
      </c>
      <c r="D4" s="11"/>
      <c r="E4" s="8" t="s">
        <v>6</v>
      </c>
      <c r="F4" s="8"/>
      <c r="G4" s="8"/>
    </row>
    <row r="5" customFormat="false" ht="12.75" hidden="false" customHeight="true" outlineLevel="0" collapsed="false">
      <c r="A5" s="10" t="s">
        <v>448</v>
      </c>
      <c r="C5" s="39" t="s">
        <v>449</v>
      </c>
      <c r="D5" s="11"/>
      <c r="E5" s="12" t="str">
        <f aca="false">HYPERLINK("http://statistica.miur.it/","http://statistica.miur.it/")</f>
        <v>http://statistica.miur.it/</v>
      </c>
      <c r="F5" s="13" t="s">
        <v>8</v>
      </c>
      <c r="G5" s="14"/>
    </row>
    <row r="6" customFormat="false" ht="12.75" hidden="false" customHeight="true" outlineLevel="0" collapsed="false">
      <c r="A6" s="10" t="s">
        <v>450</v>
      </c>
      <c r="C6" s="39" t="s">
        <v>451</v>
      </c>
      <c r="D6" s="11"/>
      <c r="E6" s="12" t="str">
        <f aca="false">HYPERLINK("http://statistica.miur.it/normal.aspx?link=datiuniv","http://statistica.miur.it/normal.aspx?link=datiuniv")</f>
        <v>http://statistica.miur.it/normal.aspx?link=datiuniv</v>
      </c>
      <c r="F6" s="13" t="s">
        <v>10</v>
      </c>
      <c r="G6" s="14"/>
    </row>
    <row r="7" customFormat="false" ht="38.25" hidden="false" customHeight="true" outlineLevel="0" collapsed="false">
      <c r="A7" s="10" t="s">
        <v>452</v>
      </c>
      <c r="C7" s="39" t="s">
        <v>451</v>
      </c>
      <c r="E7" s="17"/>
      <c r="F7" s="17"/>
      <c r="G7" s="17"/>
    </row>
    <row r="8" customFormat="false" ht="12.75" hidden="false" customHeight="true" outlineLevel="0" collapsed="false">
      <c r="A8" s="10" t="s">
        <v>453</v>
      </c>
    </row>
    <row r="9" customFormat="false" ht="25.5" hidden="false" customHeight="true" outlineLevel="0" collapsed="false">
      <c r="A9" s="10" t="s">
        <v>454</v>
      </c>
      <c r="C9" s="39" t="s">
        <v>451</v>
      </c>
    </row>
    <row r="10" customFormat="false" ht="38.25" hidden="false" customHeight="true" outlineLevel="0" collapsed="false">
      <c r="A10" s="10" t="s">
        <v>455</v>
      </c>
    </row>
    <row r="11" customFormat="false" ht="25.5" hidden="false" customHeight="true" outlineLevel="0" collapsed="false">
      <c r="A11" s="10" t="s">
        <v>456</v>
      </c>
      <c r="C11" s="10" t="s">
        <v>457</v>
      </c>
    </row>
  </sheetData>
  <mergeCells count="4">
    <mergeCell ref="A1:C1"/>
    <mergeCell ref="A2:C2"/>
    <mergeCell ref="A3:C3"/>
    <mergeCell ref="E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30T06:36:59Z</dcterms:created>
  <dc:creator/>
  <dc:description/>
  <dc:language>en-US</dc:language>
  <cp:lastModifiedBy>ICTP</cp:lastModifiedBy>
  <dcterms:modified xsi:type="dcterms:W3CDTF">2012-03-30T13:43:04Z</dcterms:modified>
  <cp:revision>0</cp:revision>
  <dc:subject/>
  <dc:title/>
</cp:coreProperties>
</file>