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OTTO 1 - PERIODICI" sheetId="1" state="visible" r:id="rId2"/>
    <sheet name="LOTTO 1 - ALTRO MATERIALE" sheetId="2" state="visible" r:id="rId3"/>
    <sheet name="LOTTO 2 - PERIODICI" sheetId="3" state="visible" r:id="rId4"/>
    <sheet name="LOTTO 2 - ALTRO MATERIALE" sheetId="4" state="visible" r:id="rId5"/>
  </sheets>
  <definedNames>
    <definedName function="false" hidden="true" localSheetId="1" name="_xlnm._FilterDatabase" vbProcedure="false">'LOTTO 1 - ALTRO MATERIALE'!$A$4:$C$4</definedName>
    <definedName function="false" hidden="true" localSheetId="2" name="_xlnm._FilterDatabase" vbProcedure="false">'LOTTO 2 - PERIODICI'!$A$4:$D$4</definedName>
    <definedName function="false" hidden="false" name="Excel_BuiltIn__FilterDatabase" vbProcedure="false">'LOTTO 1 - PERIODICI'!$A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" uniqueCount="1709">
  <si>
    <t xml:space="preserve">ALLEGATO AL CSA -GARA PER LA FORNITURA DI PUBBLICAZIONI IN ABBONAMENTO  </t>
  </si>
  <si>
    <t xml:space="preserve">ELENCO TITOLI LOTTO 1- PERIODICI </t>
  </si>
  <si>
    <t xml:space="preserve">UNIVERSITA' DI BERGAMO</t>
  </si>
  <si>
    <t xml:space="preserve">TITOLO</t>
  </si>
  <si>
    <t xml:space="preserve">ISSN PRINT</t>
  </si>
  <si>
    <t xml:space="preserve">ISSN ON LINE  </t>
  </si>
  <si>
    <t xml:space="preserve">Informazioni ufficiali sulle dimensioni dell'utenza d'Ateneo sono recuperabili all'indirizzo: </t>
  </si>
  <si>
    <t xml:space="preserve">AATCC REVIEW </t>
  </si>
  <si>
    <t xml:space="preserve">1532-8813</t>
  </si>
  <si>
    <t xml:space="preserve">personale tec-amm</t>
  </si>
  <si>
    <t xml:space="preserve">ACADEMY OF MANAGEMENT JOURNAL </t>
  </si>
  <si>
    <t xml:space="preserve">0001-4273</t>
  </si>
  <si>
    <t xml:space="preserve">studenti e docenti </t>
  </si>
  <si>
    <t xml:space="preserve">ACADEMY OF MANAGEMENT PERSPECTIVES </t>
  </si>
  <si>
    <t xml:space="preserve">1558-9080</t>
  </si>
  <si>
    <t xml:space="preserve">ACADEMY OF MANAGEMENT REVIEW </t>
  </si>
  <si>
    <t xml:space="preserve">0363-7425</t>
  </si>
  <si>
    <t xml:space="preserve">ACCORDIA RESEARCH PAPERS:THE JOURNAL OF THE ACCORDIA RESEARCH CENTRE </t>
  </si>
  <si>
    <t xml:space="preserve">0968-1116</t>
  </si>
  <si>
    <t xml:space="preserve">ACCOUNTANCY</t>
  </si>
  <si>
    <t xml:space="preserve">0001-4664</t>
  </si>
  <si>
    <t xml:space="preserve">ACCOUNTING REVIEW </t>
  </si>
  <si>
    <t xml:space="preserve">0001-4826</t>
  </si>
  <si>
    <t xml:space="preserve">ACM TRANSACTIONS ON COMPUTER SYSTEMS </t>
  </si>
  <si>
    <t xml:space="preserve">0734-2071</t>
  </si>
  <si>
    <t xml:space="preserve">ACM TRANSACTIONS ON MATHEMATICAL SOFTWARE </t>
  </si>
  <si>
    <t xml:space="preserve">0098-3500</t>
  </si>
  <si>
    <t xml:space="preserve">ACM TRANSACTIONS ON PROGRAMMING LANGUAGES AND SYSTEMS </t>
  </si>
  <si>
    <t xml:space="preserve">0164-0925</t>
  </si>
  <si>
    <t xml:space="preserve">ACOMA :RIVISTA INTERNAZIONALE DI STUDI NORDAMERICANI </t>
  </si>
  <si>
    <t xml:space="preserve">1122-6218</t>
  </si>
  <si>
    <t xml:space="preserve">ACTA MUSICOLOGICA </t>
  </si>
  <si>
    <t xml:space="preserve">0001-6241</t>
  </si>
  <si>
    <t xml:space="preserve">AFRIQUE CONTEMPORAINE </t>
  </si>
  <si>
    <t xml:space="preserve">0002-0478</t>
  </si>
  <si>
    <t xml:space="preserve">AFRIQUE EDUCATION </t>
  </si>
  <si>
    <t xml:space="preserve">1247-5289</t>
  </si>
  <si>
    <t xml:space="preserve">AGENDA </t>
  </si>
  <si>
    <t xml:space="preserve">0002-0796</t>
  </si>
  <si>
    <t xml:space="preserve">AION:ANNALI DELL'ISTITUTO UNIVERSITARIO ORIENTALE DI NAPOLI (SEZIONE GERMANICA )</t>
  </si>
  <si>
    <t xml:space="preserve">1125-0925</t>
  </si>
  <si>
    <t xml:space="preserve">ALLEGORIA </t>
  </si>
  <si>
    <t xml:space="preserve">1122-1887</t>
  </si>
  <si>
    <t xml:space="preserve">AM - ANTROPOLOGIA MUSEALE </t>
  </si>
  <si>
    <t xml:space="preserve">1971-4815</t>
  </si>
  <si>
    <t xml:space="preserve">AMBIENTE E SVILUPPO </t>
  </si>
  <si>
    <t xml:space="preserve">1826-7939</t>
  </si>
  <si>
    <t xml:space="preserve">AMERICAN CINEMATOGRAPHER </t>
  </si>
  <si>
    <t xml:space="preserve">0002-7928</t>
  </si>
  <si>
    <t xml:space="preserve">AMERICAN ECONOMIC JOURNAL.APPLIED ECONOMICS</t>
  </si>
  <si>
    <t xml:space="preserve">1945-7782</t>
  </si>
  <si>
    <t xml:space="preserve">AMERICAN ECONOMIC JOURNAL.ECONOMIC POLICY</t>
  </si>
  <si>
    <t xml:space="preserve">1945-7731</t>
  </si>
  <si>
    <t xml:space="preserve">AMERICAN ECONOMIC JOURNAL.MACROECONOMICS</t>
  </si>
  <si>
    <t xml:space="preserve">1945-7707</t>
  </si>
  <si>
    <t xml:space="preserve">AMERICAN ECONOMIC JOURNAL.MICROECONOMICS</t>
  </si>
  <si>
    <t xml:space="preserve">1945-7669</t>
  </si>
  <si>
    <t xml:space="preserve">AMERICAN ECONOMIC REVIEW </t>
  </si>
  <si>
    <t xml:space="preserve">0002-8282</t>
  </si>
  <si>
    <t xml:space="preserve">AMERICAN JOURNAL ON INTELLECTUAL AND DEVELOPMENTAL DISABILITIES  (AJIDD)</t>
  </si>
  <si>
    <t xml:space="preserve">2036-220X</t>
  </si>
  <si>
    <t xml:space="preserve">AMERICAN LITERARY SCHOLARSHIP </t>
  </si>
  <si>
    <t xml:space="preserve">0065-9142</t>
  </si>
  <si>
    <t xml:space="preserve">AMERICAN LITERATURE </t>
  </si>
  <si>
    <t xml:space="preserve">0002-9831</t>
  </si>
  <si>
    <t xml:space="preserve">AMERICAN SPEECH </t>
  </si>
  <si>
    <t xml:space="preserve">0003-1283</t>
  </si>
  <si>
    <t xml:space="preserve">AMERICAN STUDIES  </t>
  </si>
  <si>
    <t xml:space="preserve">0026-3079</t>
  </si>
  <si>
    <t xml:space="preserve">AMMINISTRAZIONE E FINANZA </t>
  </si>
  <si>
    <t xml:space="preserve">1971-5013</t>
  </si>
  <si>
    <t xml:space="preserve">AMMINISTRAZIONE ITALIANA </t>
  </si>
  <si>
    <t xml:space="preserve">0303-9722</t>
  </si>
  <si>
    <t xml:space="preserve">ANALES CERVANTINOS </t>
  </si>
  <si>
    <t xml:space="preserve">0569-9878</t>
  </si>
  <si>
    <t xml:space="preserve">ANALES DE LA LITERATURA ESPANOLA CONTEMPORANEA </t>
  </si>
  <si>
    <t xml:space="preserve">0272-1635</t>
  </si>
  <si>
    <t xml:space="preserve">ANALISI GIURIDICA DELL'ECONOMIA </t>
  </si>
  <si>
    <t xml:space="preserve">1720-951X</t>
  </si>
  <si>
    <t xml:space="preserve">ANIMATION MAGAZINE </t>
  </si>
  <si>
    <t xml:space="preserve">1041-617X</t>
  </si>
  <si>
    <t xml:space="preserve">ANIMAZIONE SOCIALE </t>
  </si>
  <si>
    <t xml:space="preserve">0392-5870</t>
  </si>
  <si>
    <t xml:space="preserve">ANNALES : HISTOIRE, SCIENCES SOCIALES </t>
  </si>
  <si>
    <t xml:space="preserve">0395-2649</t>
  </si>
  <si>
    <t xml:space="preserve">ANNALI DEL SEMINARIO GIURIDICO UNIVERSITA' DI PALERMO </t>
  </si>
  <si>
    <t xml:space="preserve">1972-8441</t>
  </si>
  <si>
    <t xml:space="preserve">ANNALS OF APPLIED PROBABILITY </t>
  </si>
  <si>
    <t xml:space="preserve">1050-5164</t>
  </si>
  <si>
    <t xml:space="preserve">ANNALS OF PROBABILITY </t>
  </si>
  <si>
    <t xml:space="preserve">0883-4237</t>
  </si>
  <si>
    <t xml:space="preserve">ANNALS OF STATISTICS </t>
  </si>
  <si>
    <t xml:space="preserve">0090-5364</t>
  </si>
  <si>
    <t xml:space="preserve">ANNEE BALZACIENNE </t>
  </si>
  <si>
    <t xml:space="preserve">0084-6473</t>
  </si>
  <si>
    <t xml:space="preserve">ANNUAL BIBLIOGRAPHY OF ENGLISH LANGUAGE AND LITERATURE </t>
  </si>
  <si>
    <t xml:space="preserve">0066-3786</t>
  </si>
  <si>
    <t xml:space="preserve">ARABICA </t>
  </si>
  <si>
    <t xml:space="preserve">0570-5398</t>
  </si>
  <si>
    <t xml:space="preserve">ARCHIVI &amp; COMPUTER </t>
  </si>
  <si>
    <t xml:space="preserve">1121-2462</t>
  </si>
  <si>
    <t xml:space="preserve">ARCHIVI E CULTURA </t>
  </si>
  <si>
    <t xml:space="preserve">0004-0045</t>
  </si>
  <si>
    <t xml:space="preserve">ARCHIVIO GLOTTOLOGICO ITALIANO </t>
  </si>
  <si>
    <t xml:space="preserve">0004-0207</t>
  </si>
  <si>
    <t xml:space="preserve">ARCHIVIO PENALE</t>
  </si>
  <si>
    <t xml:space="preserve">0004-0304</t>
  </si>
  <si>
    <t xml:space="preserve">ARCHIVUM :REVISTA DE LA FACULTAD DE FILOLOGIA </t>
  </si>
  <si>
    <t xml:space="preserve">0570-7218</t>
  </si>
  <si>
    <t xml:space="preserve">ADL: ARGOMENTI DI DIRITTO DEL LAVORO  </t>
  </si>
  <si>
    <t xml:space="preserve">1126-5760</t>
  </si>
  <si>
    <t xml:space="preserve">ARKETIPO </t>
  </si>
  <si>
    <t xml:space="preserve">1828-4450</t>
  </si>
  <si>
    <t xml:space="preserve">AUSTRALIAN JOURNAL OF EDUCATION </t>
  </si>
  <si>
    <t xml:space="preserve">0004-9441</t>
  </si>
  <si>
    <t xml:space="preserve">AUT AUT </t>
  </si>
  <si>
    <t xml:space="preserve">0005-0601</t>
  </si>
  <si>
    <t xml:space="preserve">AUTOGRAFO </t>
  </si>
  <si>
    <t xml:space="preserve">1721-5943</t>
  </si>
  <si>
    <t xml:space="preserve">AUTOMAZIONE E STRUMENTAZIONE </t>
  </si>
  <si>
    <t xml:space="preserve">0005-1284</t>
  </si>
  <si>
    <t xml:space="preserve">AZIENDA PUBBLICA</t>
  </si>
  <si>
    <t xml:space="preserve">1127-5812</t>
  </si>
  <si>
    <t xml:space="preserve">BANCA BORSA E TITOLI DI CREDITO </t>
  </si>
  <si>
    <t xml:space="preserve">0390-9522</t>
  </si>
  <si>
    <t xml:space="preserve">BANCA IMPRESA SOCIETA' </t>
  </si>
  <si>
    <t xml:space="preserve">1120-9453</t>
  </si>
  <si>
    <t xml:space="preserve">BANCHE E BANCHIERI </t>
  </si>
  <si>
    <t xml:space="preserve">0390-1378</t>
  </si>
  <si>
    <t xml:space="preserve">BELFAGOR </t>
  </si>
  <si>
    <t xml:space="preserve">0005-8351</t>
  </si>
  <si>
    <t xml:space="preserve">BEST MOVIE </t>
  </si>
  <si>
    <t xml:space="preserve">BIBLIOGRAFIA GENERALE DELLA LINGUA E DELLA LETTERATURA ITALIANA (BIGLI) </t>
  </si>
  <si>
    <t xml:space="preserve">1122-2220</t>
  </si>
  <si>
    <t xml:space="preserve">BIBLIOGRAPHIE DER FRANZOESISCHEN LITERATURWISSENSCHAFT </t>
  </si>
  <si>
    <t xml:space="preserve">0523-2465</t>
  </si>
  <si>
    <t xml:space="preserve">BIBLIOTECHE OGGI </t>
  </si>
  <si>
    <t xml:space="preserve">0392-8586</t>
  </si>
  <si>
    <t xml:space="preserve">BIBLIOTHEQUE D'HUMANISME ET DE RENAISSANCE </t>
  </si>
  <si>
    <t xml:space="preserve">0006-1999</t>
  </si>
  <si>
    <t xml:space="preserve">BOLETIN DE LA BIBLIOTECA DE MENENDEZ PELAYO </t>
  </si>
  <si>
    <t xml:space="preserve">0006-1646</t>
  </si>
  <si>
    <t xml:space="preserve">BOLETIN DE LA REAL ACADEMIA ESPANOLA </t>
  </si>
  <si>
    <t xml:space="preserve">0210-4822</t>
  </si>
  <si>
    <t xml:space="preserve">BOLLETTINO DEL CENTRO INTERUNIVERSITARIO DI RICERCHE SUL VIAGGIO IN ITALIA (BOLLETTINO CIRVI) </t>
  </si>
  <si>
    <t xml:space="preserve">0394-1434</t>
  </si>
  <si>
    <t xml:space="preserve">BOLLETTINO DELLA SOCIETA' ITALIANA DI TOPOGRAFIA E FOTOGRAMMETRIA (SIFET) </t>
  </si>
  <si>
    <t xml:space="preserve">1721-971X</t>
  </si>
  <si>
    <t xml:space="preserve">BOLLETTINO DI ITALIANISTICA </t>
  </si>
  <si>
    <t xml:space="preserve">0168-7298</t>
  </si>
  <si>
    <t xml:space="preserve">BOLLETTINO TRIBUTARIO D'INFORMAZIONI </t>
  </si>
  <si>
    <t xml:space="preserve">0006-6893</t>
  </si>
  <si>
    <t xml:space="preserve">BOUNDARY 2 </t>
  </si>
  <si>
    <t xml:space="preserve">0190-3659</t>
  </si>
  <si>
    <t xml:space="preserve">BRITANNIA </t>
  </si>
  <si>
    <t xml:space="preserve">0068-113X</t>
  </si>
  <si>
    <t xml:space="preserve">BRITISH TAX REVIEW </t>
  </si>
  <si>
    <t xml:space="preserve">0007-1870</t>
  </si>
  <si>
    <t xml:space="preserve">BROOKINGS PAPERS ON ECONOMIC ACTIVITY </t>
  </si>
  <si>
    <t xml:space="preserve">0007-2303</t>
  </si>
  <si>
    <t xml:space="preserve">BULLETIN DE LA SOCIETE J.K. HUYSMANS </t>
  </si>
  <si>
    <t xml:space="preserve">1148-862X</t>
  </si>
  <si>
    <t xml:space="preserve">BULLETIN DE L'ASSOCIATION DE GEOGRAPHES FRANCAIS </t>
  </si>
  <si>
    <t xml:space="preserve">0004-5322</t>
  </si>
  <si>
    <t xml:space="preserve">BULLETIN FOR INTERNATIONAL TAXATION </t>
  </si>
  <si>
    <t xml:space="preserve">0007-4624</t>
  </si>
  <si>
    <t xml:space="preserve">BULLETIN HISPANIQUE </t>
  </si>
  <si>
    <t xml:space="preserve">0291-8927</t>
  </si>
  <si>
    <t xml:space="preserve">BULLETTINO DELL'ISTITUTO DI DIRITTO ROMANO </t>
  </si>
  <si>
    <t xml:space="preserve">0391-1810</t>
  </si>
  <si>
    <t xml:space="preserve">BURLINGTON MAGAZINE </t>
  </si>
  <si>
    <t xml:space="preserve">0007-6287</t>
  </si>
  <si>
    <t xml:space="preserve">BUSINESS AND PROFESSIONAL ETHICS JOURNAL </t>
  </si>
  <si>
    <t xml:space="preserve">0277-2027</t>
  </si>
  <si>
    <t xml:space="preserve">BUSINESS ETHICS QUARTERLY </t>
  </si>
  <si>
    <t xml:space="preserve">1052-150X</t>
  </si>
  <si>
    <t xml:space="preserve">BYZANTION </t>
  </si>
  <si>
    <t xml:space="preserve">0378-2506</t>
  </si>
  <si>
    <t xml:space="preserve">CADMO:-GIORNALE ITALIANO DI PEDAGOGIA SPERIMENTALE </t>
  </si>
  <si>
    <t xml:space="preserve">1122-5165</t>
  </si>
  <si>
    <t xml:space="preserve">CAHIERS DE GEOGRAPHIE DU QUEBEC </t>
  </si>
  <si>
    <t xml:space="preserve">0007-9766</t>
  </si>
  <si>
    <t xml:space="preserve">CAHIERS DE LEXICOLOGIE </t>
  </si>
  <si>
    <t xml:space="preserve">0007-9871</t>
  </si>
  <si>
    <t xml:space="preserve">CAHIERS D'ECONOMIE POLITIQUE </t>
  </si>
  <si>
    <t xml:space="preserve">0154-8344</t>
  </si>
  <si>
    <t xml:space="preserve">CAHIERS DU CINEMA </t>
  </si>
  <si>
    <t xml:space="preserve">0008-011X</t>
  </si>
  <si>
    <t xml:space="preserve">CAHIERS DU MONDE RUSSE </t>
  </si>
  <si>
    <t xml:space="preserve">1252-6576</t>
  </si>
  <si>
    <t xml:space="preserve">CAHIERS FRANCAIS </t>
  </si>
  <si>
    <t xml:space="preserve">0008-0217</t>
  </si>
  <si>
    <t xml:space="preserve">CAHIERS NATURALISTES </t>
  </si>
  <si>
    <t xml:space="preserve">0008-0365</t>
  </si>
  <si>
    <t xml:space="preserve">CALIFORNIA MANAGEMENT REVIEW </t>
  </si>
  <si>
    <t xml:space="preserve">0008-1256</t>
  </si>
  <si>
    <t xml:space="preserve">CAMBIO 16 </t>
  </si>
  <si>
    <t xml:space="preserve">0211-285X</t>
  </si>
  <si>
    <t xml:space="preserve">CANADIAN AMERICAN SLAVIC STUDIES = REVUE CANADIENNE AMERICAINE D'ETUDES SLAVES </t>
  </si>
  <si>
    <t xml:space="preserve">0090-8290</t>
  </si>
  <si>
    <t xml:space="preserve">CARAVELLE -CAHIERS DU MONDE HISPANIQUE ET LUSO BRASILIEN </t>
  </si>
  <si>
    <t xml:space="preserve">0008-0152</t>
  </si>
  <si>
    <t xml:space="preserve">CARTOGRAPHY AND GEOGRAPHIC INFORMATION SCIENCE  </t>
  </si>
  <si>
    <t xml:space="preserve">1523-0406</t>
  </si>
  <si>
    <t xml:space="preserve">CASABELLA </t>
  </si>
  <si>
    <t xml:space="preserve">0008-7181</t>
  </si>
  <si>
    <t xml:space="preserve">CASSAZIONE PENALE </t>
  </si>
  <si>
    <t xml:space="preserve">1125-856X</t>
  </si>
  <si>
    <t xml:space="preserve">CASTELLO DI ELSINORE (IL) </t>
  </si>
  <si>
    <t xml:space="preserve">0394-9389</t>
  </si>
  <si>
    <t xml:space="preserve"> CENSIS NOTE &amp; COMMENTI </t>
  </si>
  <si>
    <t xml:space="preserve">1128-9163</t>
  </si>
  <si>
    <t xml:space="preserve">CHEMICAL COMMUNICATIONS </t>
  </si>
  <si>
    <t xml:space="preserve">1359-7345</t>
  </si>
  <si>
    <t xml:space="preserve">CINEASTE </t>
  </si>
  <si>
    <t xml:space="preserve">0009-7004</t>
  </si>
  <si>
    <t xml:space="preserve">CIVITAS : REVISTA ESPANOLA DE DERECHO FINANCIERO </t>
  </si>
  <si>
    <t xml:space="preserve">0210-8453</t>
  </si>
  <si>
    <t xml:space="preserve">COLLOQUIA GERMANICA </t>
  </si>
  <si>
    <t xml:space="preserve">0010-1338</t>
  </si>
  <si>
    <t xml:space="preserve">COMMUNICATIONS </t>
  </si>
  <si>
    <t xml:space="preserve">0588-8018</t>
  </si>
  <si>
    <t xml:space="preserve">COMPARATIVE LABOR LAW &amp; POLICY JOURNAL </t>
  </si>
  <si>
    <t xml:space="preserve">1095-6654</t>
  </si>
  <si>
    <t xml:space="preserve">COMUNICAZIONE POLITICA  ( COMPOL )</t>
  </si>
  <si>
    <t xml:space="preserve">1594-6061</t>
  </si>
  <si>
    <t xml:space="preserve">COMUNICAZIONI SOCIALI </t>
  </si>
  <si>
    <t xml:space="preserve">0392-8667</t>
  </si>
  <si>
    <t xml:space="preserve">COMUNITA' INTERNAZIONALE (LA) </t>
  </si>
  <si>
    <t xml:space="preserve">0010-5066</t>
  </si>
  <si>
    <t xml:space="preserve">CONNESSIONI :RIVISTA DI CONSULENZA E RICERCA SUI SISTEMI UMANI </t>
  </si>
  <si>
    <t xml:space="preserve">1720-6057</t>
  </si>
  <si>
    <t xml:space="preserve">CONTABILITA' E CULTURA AZIENDALE </t>
  </si>
  <si>
    <t xml:space="preserve">1721-5242</t>
  </si>
  <si>
    <t xml:space="preserve">CONTEMPORANEA :RIVISTA DI STORIA DELL'OTTO E DEL NOVECENTO </t>
  </si>
  <si>
    <t xml:space="preserve">1127-3070</t>
  </si>
  <si>
    <t xml:space="preserve">CONTEMPORARY LITERATURE </t>
  </si>
  <si>
    <t xml:space="preserve">0010-7484</t>
  </si>
  <si>
    <t xml:space="preserve">CONTEMPORARY PSYCHOANALYSIS </t>
  </si>
  <si>
    <t xml:space="preserve">0010-7530</t>
  </si>
  <si>
    <t xml:space="preserve">CONTRATTI (I) </t>
  </si>
  <si>
    <t xml:space="preserve">1123-5047</t>
  </si>
  <si>
    <t xml:space="preserve">CONTRATTO E IMPRESA </t>
  </si>
  <si>
    <t xml:space="preserve">1123-5055</t>
  </si>
  <si>
    <t xml:space="preserve">CONTRATTO E IMPRESA/EUROPA </t>
  </si>
  <si>
    <t xml:space="preserve">1127-2872</t>
  </si>
  <si>
    <t xml:space="preserve">CONTROLLO DI GESTIONE </t>
  </si>
  <si>
    <t xml:space="preserve">1828-4205</t>
  </si>
  <si>
    <t xml:space="preserve">CONTROLLO NELLE SOCIETA' E NEGLI ENTI </t>
  </si>
  <si>
    <t xml:space="preserve">1972-828X</t>
  </si>
  <si>
    <t xml:space="preserve">CORRIERE GIURIDICO </t>
  </si>
  <si>
    <t xml:space="preserve">1591-4232</t>
  </si>
  <si>
    <t xml:space="preserve">CORRIERE TRIBUTARIO (INCLUDE PRATICA FISCALE &amp; PROFESSIONALE) </t>
  </si>
  <si>
    <t xml:space="preserve">1590-8100</t>
  </si>
  <si>
    <t xml:space="preserve">CRITICA DEL TESTO </t>
  </si>
  <si>
    <t xml:space="preserve">1127-1140</t>
  </si>
  <si>
    <t xml:space="preserve">CRITIQUE </t>
  </si>
  <si>
    <t xml:space="preserve">0011-1600</t>
  </si>
  <si>
    <t xml:space="preserve">CUADERNOS AMERICANOS </t>
  </si>
  <si>
    <t xml:space="preserve">0011-2356</t>
  </si>
  <si>
    <t xml:space="preserve">CUADERNOS HISPANOAMERICANOS </t>
  </si>
  <si>
    <t xml:space="preserve">0011-250X</t>
  </si>
  <si>
    <t xml:space="preserve">CULTURA (LA) </t>
  </si>
  <si>
    <t xml:space="preserve">0393-1560</t>
  </si>
  <si>
    <t xml:space="preserve">CULTURA NEOLATINA </t>
  </si>
  <si>
    <t xml:space="preserve">0391-5654</t>
  </si>
  <si>
    <t xml:space="preserve">CULTURA TEDESCA </t>
  </si>
  <si>
    <t xml:space="preserve">1720-514X</t>
  </si>
  <si>
    <t xml:space="preserve">CULTURE DEL TESTO E DEL DOCUMENTO :LE DISCIPLINE DEL LIBRO NELLE BIBLIOTECHE E NEGLI ARCHIVI </t>
  </si>
  <si>
    <t xml:space="preserve">1593-5698</t>
  </si>
  <si>
    <t xml:space="preserve">D &amp; L : RIVISTA CRITICA DI DIRITTO DEL LAVORO </t>
  </si>
  <si>
    <t xml:space="preserve">1128-1561</t>
  </si>
  <si>
    <t xml:space="preserve">DANNO E RESPONSABILITA' </t>
  </si>
  <si>
    <t xml:space="preserve">1125-8918</t>
  </si>
  <si>
    <t xml:space="preserve">DEMOCRAZIA E DIRITTO </t>
  </si>
  <si>
    <t xml:space="preserve">0416-9565</t>
  </si>
  <si>
    <t xml:space="preserve">DEUTSCH ALS FREMDSPRACHE </t>
  </si>
  <si>
    <t xml:space="preserve">0011-9741</t>
  </si>
  <si>
    <t xml:space="preserve">DEUTSCHE VIERTELJAHRSSCHRIFT FUER LITERATURWISSENSCHAFT UND GEISTESGESCHICHTE ( DVJS )</t>
  </si>
  <si>
    <t xml:space="preserve">0012-0936</t>
  </si>
  <si>
    <t xml:space="preserve">DEUTSCHUNTERRICHT </t>
  </si>
  <si>
    <t xml:space="preserve">0949-2852</t>
  </si>
  <si>
    <t xml:space="preserve">DIACRITICS </t>
  </si>
  <si>
    <t xml:space="preserve">0300-7162</t>
  </si>
  <si>
    <t xml:space="preserve">DIALOGHI TRIBUTARI </t>
  </si>
  <si>
    <t xml:space="preserve">1974-1286</t>
  </si>
  <si>
    <t xml:space="preserve">DICKENSIAN (THE) </t>
  </si>
  <si>
    <t xml:space="preserve">0012-2440</t>
  </si>
  <si>
    <t xml:space="preserve">DIFFICOLTA' DI APPRENDIMENTO </t>
  </si>
  <si>
    <t xml:space="preserve">1123-928X</t>
  </si>
  <si>
    <t xml:space="preserve">DIRITTO AMMINISTRATIVO </t>
  </si>
  <si>
    <t xml:space="preserve">1720-4526</t>
  </si>
  <si>
    <t xml:space="preserve">DIRITTO COMUNITARIO E DEGLI SCAMBI INTERNAZIONALI </t>
  </si>
  <si>
    <t xml:space="preserve">0391-6111</t>
  </si>
  <si>
    <t xml:space="preserve">DIRITTO DEI TRASPORTI </t>
  </si>
  <si>
    <t xml:space="preserve">1123-5802</t>
  </si>
  <si>
    <t xml:space="preserve">DIRITTO DEL COMMERCIO INTERNAZIONALE  </t>
  </si>
  <si>
    <t xml:space="preserve">0390-2269</t>
  </si>
  <si>
    <t xml:space="preserve">DIRITTO DEL MERCATO DEL LAVORO </t>
  </si>
  <si>
    <t xml:space="preserve">1590-4911</t>
  </si>
  <si>
    <t xml:space="preserve">DIRITTO DELLA BANCA E DEL MERCATO FINANZIARIO </t>
  </si>
  <si>
    <t xml:space="preserve">1722-8360</t>
  </si>
  <si>
    <t xml:space="preserve">DIRITTO DELLE RELAZIONI INDUSTRIALI </t>
  </si>
  <si>
    <t xml:space="preserve">1121-8762</t>
  </si>
  <si>
    <t xml:space="preserve">DIRITTO DELL'INFORMAZIONE E DELL'INFORMATICA </t>
  </si>
  <si>
    <t xml:space="preserve">1593-5795</t>
  </si>
  <si>
    <t xml:space="preserve">DIRITTO DELLO SPORT </t>
  </si>
  <si>
    <t xml:space="preserve">DIRITTO DELL'UNIONE EUROPEA (IL) </t>
  </si>
  <si>
    <t xml:space="preserve">1125-8551</t>
  </si>
  <si>
    <t xml:space="preserve">DIRITTO DI AUTORE (IL) </t>
  </si>
  <si>
    <t xml:space="preserve">0012-3420</t>
  </si>
  <si>
    <t xml:space="preserve">DIRITTO E POLITICHE DELL'UNIONE EUROPEA (DPUE) </t>
  </si>
  <si>
    <t xml:space="preserve">DIRITTO E PRATICA DEL LAVORO : I CORSI </t>
  </si>
  <si>
    <t xml:space="preserve">DIRITTO E PRATICA DEL LAVORO (INCL. PRATICA LAVORO) </t>
  </si>
  <si>
    <t xml:space="preserve">1591-2132</t>
  </si>
  <si>
    <t xml:space="preserve">DIRITTO E PRATICA DEL LAVORO ORO </t>
  </si>
  <si>
    <t xml:space="preserve">1120-7965</t>
  </si>
  <si>
    <t xml:space="preserve">DIRITTO E PRATICA TRIBUTARIA </t>
  </si>
  <si>
    <t xml:space="preserve">0012-3447</t>
  </si>
  <si>
    <t xml:space="preserve">DIRITTO E PROCESSO AMMINISTRATIVO </t>
  </si>
  <si>
    <t xml:space="preserve">1971-6974</t>
  </si>
  <si>
    <t xml:space="preserve">DIRITTO E SOCIETA' </t>
  </si>
  <si>
    <t xml:space="preserve">0391-7428</t>
  </si>
  <si>
    <t xml:space="preserve">DIRITTO FALLIMENTARE E DELLE SOCIETA' COMMERCIALI </t>
  </si>
  <si>
    <t xml:space="preserve">0391-5239</t>
  </si>
  <si>
    <t xml:space="preserve">DIRITTO IMMIGRAZIONE E CITTADINANZA </t>
  </si>
  <si>
    <t xml:space="preserve">1720-433X</t>
  </si>
  <si>
    <t xml:space="preserve">DIRITTO MARITTIMO </t>
  </si>
  <si>
    <t xml:space="preserve">0012-348X</t>
  </si>
  <si>
    <t xml:space="preserve">DIRITTO PENALE E PROCESSO </t>
  </si>
  <si>
    <t xml:space="preserve">1591-5611</t>
  </si>
  <si>
    <t xml:space="preserve">DIRITTO PENALE XXI SECOLO </t>
  </si>
  <si>
    <t xml:space="preserve">1720-5816</t>
  </si>
  <si>
    <t xml:space="preserve">DIRITTO PROCESSUALE AMMINISTRATIVO </t>
  </si>
  <si>
    <t xml:space="preserve">0393-1315</t>
  </si>
  <si>
    <t xml:space="preserve">DIRITTO PUBBLICO </t>
  </si>
  <si>
    <t xml:space="preserve">1721-8985</t>
  </si>
  <si>
    <t xml:space="preserve">DIRITTO PUBBLICO COMPARATO ED EUROPEO (DPCE) </t>
  </si>
  <si>
    <t xml:space="preserve">1720-4313</t>
  </si>
  <si>
    <t xml:space="preserve">DISCIPLINA DEL COMMERCIO E DEI SERVIZI </t>
  </si>
  <si>
    <t xml:space="preserve">1722-3792</t>
  </si>
  <si>
    <t xml:space="preserve">DIX SEPTIEME SIECLE </t>
  </si>
  <si>
    <t xml:space="preserve">0012-4273</t>
  </si>
  <si>
    <t xml:space="preserve">DIX-HUITIEME SIECLE </t>
  </si>
  <si>
    <t xml:space="preserve">0070-6760</t>
  </si>
  <si>
    <t xml:space="preserve">DOMUS </t>
  </si>
  <si>
    <t xml:space="preserve">0012-5377</t>
  </si>
  <si>
    <t xml:space="preserve">DOSTOEVSKY JOURNAL </t>
  </si>
  <si>
    <t xml:space="preserve">1521-1975</t>
  </si>
  <si>
    <t xml:space="preserve">EASTERN ECONOMIC JOURNAL </t>
  </si>
  <si>
    <t xml:space="preserve">0094-5056</t>
  </si>
  <si>
    <t xml:space="preserve">ECDOTICA </t>
  </si>
  <si>
    <t xml:space="preserve">1825-5361</t>
  </si>
  <si>
    <t xml:space="preserve">ECOLOGIA DELLA MENTE </t>
  </si>
  <si>
    <t xml:space="preserve">0394-1310</t>
  </si>
  <si>
    <t xml:space="preserve">ECONOMIA DEI SERVIZI </t>
  </si>
  <si>
    <t xml:space="preserve">1970-4860</t>
  </si>
  <si>
    <t xml:space="preserve">ECONOMIA DELLA CULTURA </t>
  </si>
  <si>
    <t xml:space="preserve">1122-7885</t>
  </si>
  <si>
    <t xml:space="preserve">ECONOMIA DELLE FONTI DI ENERGIA E DELL'AMBIENTE </t>
  </si>
  <si>
    <t xml:space="preserve">1125-1263</t>
  </si>
  <si>
    <t xml:space="preserve">ECONOMIA E DIRITTO DEL TERZIARIO </t>
  </si>
  <si>
    <t xml:space="preserve">1593-9464</t>
  </si>
  <si>
    <t xml:space="preserve">ECONOMIA E LAVORO </t>
  </si>
  <si>
    <t xml:space="preserve">0012-978X</t>
  </si>
  <si>
    <t xml:space="preserve">ECONOMIA E MANAGEMENT </t>
  </si>
  <si>
    <t xml:space="preserve">1120-5032</t>
  </si>
  <si>
    <t xml:space="preserve">ECONOMIA E POLITICA INDUSTRIALE </t>
  </si>
  <si>
    <t xml:space="preserve">0391-2078</t>
  </si>
  <si>
    <t xml:space="preserve">ECONOMIA INTERNAZIONALE = INTERNATIONAL ECONOMICS </t>
  </si>
  <si>
    <t xml:space="preserve">0012-981X</t>
  </si>
  <si>
    <t xml:space="preserve">ECONOMIA POLITICA </t>
  </si>
  <si>
    <t xml:space="preserve">1120-2890</t>
  </si>
  <si>
    <t xml:space="preserve">ECONOMIA PUBBLICA </t>
  </si>
  <si>
    <t xml:space="preserve">0390-6140</t>
  </si>
  <si>
    <t xml:space="preserve">ECONOMIC AND FINANCIAL COMPUTING </t>
  </si>
  <si>
    <t xml:space="preserve">0962-2780</t>
  </si>
  <si>
    <t xml:space="preserve">ECONOMIE APPLIQUEE </t>
  </si>
  <si>
    <t xml:space="preserve">0013-0494</t>
  </si>
  <si>
    <t xml:space="preserve">ECONOMIE INTERNATIONALE</t>
  </si>
  <si>
    <t xml:space="preserve">2110-7017</t>
  </si>
  <si>
    <t xml:space="preserve">ECONOMIES ET SOCIETES </t>
  </si>
  <si>
    <t xml:space="preserve">0013-0567</t>
  </si>
  <si>
    <t xml:space="preserve">ECONOMIST (THE) </t>
  </si>
  <si>
    <t xml:space="preserve">0013-0613</t>
  </si>
  <si>
    <t xml:space="preserve">EDILIZIA E TERRITORIO </t>
  </si>
  <si>
    <t xml:space="preserve">1590-6078</t>
  </si>
  <si>
    <t xml:space="preserve">ELLISSE </t>
  </si>
  <si>
    <t xml:space="preserve">1826-0187</t>
  </si>
  <si>
    <t xml:space="preserve">ENCYCLOPAIDEIA </t>
  </si>
  <si>
    <t xml:space="preserve">1590-492X</t>
  </si>
  <si>
    <t xml:space="preserve">ESPACE GEOGRAPHIQUE </t>
  </si>
  <si>
    <t xml:space="preserve">0046-2497</t>
  </si>
  <si>
    <t xml:space="preserve">ESPANA CONTEMPORANEA </t>
  </si>
  <si>
    <t xml:space="preserve">0214-1396</t>
  </si>
  <si>
    <t xml:space="preserve">ESPANOL ACTUAL </t>
  </si>
  <si>
    <t xml:space="preserve">1135-867X</t>
  </si>
  <si>
    <t xml:space="preserve">ESTUDIOS GEOGRAFICOS </t>
  </si>
  <si>
    <t xml:space="preserve">0014-1496</t>
  </si>
  <si>
    <t xml:space="preserve">ETHNOLOGIE FRANCAISE </t>
  </si>
  <si>
    <t xml:space="preserve">0046-2616</t>
  </si>
  <si>
    <t xml:space="preserve">ETNOGRAFIA E RICERCA QUALITATIVA </t>
  </si>
  <si>
    <t xml:space="preserve">1973-3194</t>
  </si>
  <si>
    <t xml:space="preserve">ETUDES ANGLAISES </t>
  </si>
  <si>
    <t xml:space="preserve">0014-195X</t>
  </si>
  <si>
    <t xml:space="preserve">ETUDES DE LINGUISTIQUE APPLIQUEE </t>
  </si>
  <si>
    <t xml:space="preserve">0071-190X</t>
  </si>
  <si>
    <t xml:space="preserve">EUPHORION </t>
  </si>
  <si>
    <t xml:space="preserve">0014-2328</t>
  </si>
  <si>
    <t xml:space="preserve">EUROPA E DIRITTO PRIVATO </t>
  </si>
  <si>
    <t xml:space="preserve">1720-4542</t>
  </si>
  <si>
    <t xml:space="preserve">EUROPA ORIENTALIS </t>
  </si>
  <si>
    <t xml:space="preserve">0392-4580</t>
  </si>
  <si>
    <t xml:space="preserve">EUROPE </t>
  </si>
  <si>
    <t xml:space="preserve">0014-2751</t>
  </si>
  <si>
    <t xml:space="preserve">EUROPEAN JOURNAL OF CONTROL </t>
  </si>
  <si>
    <t xml:space="preserve">0947-3580</t>
  </si>
  <si>
    <t xml:space="preserve">EUROPEAN LAW REVIEW </t>
  </si>
  <si>
    <t xml:space="preserve">0307-5400</t>
  </si>
  <si>
    <t xml:space="preserve">EUROPEAN TAXATION </t>
  </si>
  <si>
    <t xml:space="preserve">0014-3138</t>
  </si>
  <si>
    <t xml:space="preserve">EUROPEAN TRANSPORT LAW </t>
  </si>
  <si>
    <t xml:space="preserve">0014-3154</t>
  </si>
  <si>
    <t xml:space="preserve">FALLIMENTO E LE ALTRE PROCEDURE CONCORSUALI (IL) </t>
  </si>
  <si>
    <t xml:space="preserve">0394-2740</t>
  </si>
  <si>
    <t xml:space="preserve">FEDERALISMO FISCALE </t>
  </si>
  <si>
    <t xml:space="preserve">1973-5375</t>
  </si>
  <si>
    <t xml:space="preserve">FIB BULLETIN   </t>
  </si>
  <si>
    <t xml:space="preserve">1562-3610</t>
  </si>
  <si>
    <t xml:space="preserve">FILM COMMENT </t>
  </si>
  <si>
    <t xml:space="preserve">0015-119X</t>
  </si>
  <si>
    <t xml:space="preserve">FILOLOGIA E CRITICA </t>
  </si>
  <si>
    <t xml:space="preserve">0391-2493</t>
  </si>
  <si>
    <t xml:space="preserve">FILOLOGIA ITALIANA </t>
  </si>
  <si>
    <t xml:space="preserve">1724-6113</t>
  </si>
  <si>
    <t xml:space="preserve">FINANCIAL MANAGEMENT </t>
  </si>
  <si>
    <t xml:space="preserve">1471-9185</t>
  </si>
  <si>
    <t xml:space="preserve">FINANCIAL REPORTING </t>
  </si>
  <si>
    <t xml:space="preserve">2036-671X</t>
  </si>
  <si>
    <t xml:space="preserve">FINANZA LOCALE </t>
  </si>
  <si>
    <t xml:space="preserve">0394-8307</t>
  </si>
  <si>
    <t xml:space="preserve">FINANZA MARKETING E PRODUZIONE </t>
  </si>
  <si>
    <t xml:space="preserve">1593-2230</t>
  </si>
  <si>
    <t xml:space="preserve">FISCALITA' E COMMERCIO INTERNAZIONALE </t>
  </si>
  <si>
    <t xml:space="preserve">2039-8549</t>
  </si>
  <si>
    <t xml:space="preserve">FISCO (IL)</t>
  </si>
  <si>
    <t xml:space="preserve">1124-9307</t>
  </si>
  <si>
    <t xml:space="preserve">FOCAAL: JOURNAL OF GLOBAL AND HISTORICAL ANTHROPOLOGY </t>
  </si>
  <si>
    <t xml:space="preserve">0920-1297</t>
  </si>
  <si>
    <t xml:space="preserve">FOR :RIVISTA AIF PER LA FORMAZIONE </t>
  </si>
  <si>
    <t xml:space="preserve">1828-1966</t>
  </si>
  <si>
    <t xml:space="preserve">FORO AMBROSIANO (IL) </t>
  </si>
  <si>
    <t xml:space="preserve">1592-0461</t>
  </si>
  <si>
    <t xml:space="preserve">FORO AMMINISTRATIVO CONSIGLIO DI STATO CDS</t>
  </si>
  <si>
    <t xml:space="preserve">1722-2397</t>
  </si>
  <si>
    <t xml:space="preserve">FORO AMMINISTRATIVO CONSIGLIO DI STATO TAR</t>
  </si>
  <si>
    <t xml:space="preserve">FORO HISPANICO: REVISTA HISPANICA DE LOS PAISES BAJOS </t>
  </si>
  <si>
    <t xml:space="preserve">0925-8620</t>
  </si>
  <si>
    <t xml:space="preserve">FORO ITALIANO </t>
  </si>
  <si>
    <t xml:space="preserve">0015-783X</t>
  </si>
  <si>
    <t xml:space="preserve">FORUM ITALICUM </t>
  </si>
  <si>
    <t xml:space="preserve">0014-5858</t>
  </si>
  <si>
    <t xml:space="preserve">FRANCAIS MODERNE </t>
  </si>
  <si>
    <t xml:space="preserve">0015-9409</t>
  </si>
  <si>
    <t xml:space="preserve">GALILAEANA :JOURNAL OF GALILEAN STUDIES</t>
  </si>
  <si>
    <t xml:space="preserve">1971-6052</t>
  </si>
  <si>
    <t xml:space="preserve">GEGENWARTSLITERATUR: EIN GERMANISTISCHES JAHRBUCH </t>
  </si>
  <si>
    <t xml:space="preserve">1617-8491</t>
  </si>
  <si>
    <t xml:space="preserve">GEOGRAPHISCHE ZEITSCHRIFT </t>
  </si>
  <si>
    <t xml:space="preserve">0016-7479</t>
  </si>
  <si>
    <t xml:space="preserve">GEOINFORMATICS </t>
  </si>
  <si>
    <t xml:space="preserve">1387-0858</t>
  </si>
  <si>
    <t xml:space="preserve">GEOMATICS WORLD  </t>
  </si>
  <si>
    <t xml:space="preserve">1567-5882</t>
  </si>
  <si>
    <t xml:space="preserve">GEO-REGARDS: REVUE NEUCHATELOISE DE GEOGRAPHIE </t>
  </si>
  <si>
    <t xml:space="preserve">1662-8527</t>
  </si>
  <si>
    <t xml:space="preserve">GEORGE WASHINGTON INTERNATIONAL LAW REVIEW </t>
  </si>
  <si>
    <t xml:space="preserve">1534-9977</t>
  </si>
  <si>
    <t xml:space="preserve">GEORGETOWN JOURNAL OF INTERNATIONAL LAW </t>
  </si>
  <si>
    <t xml:space="preserve">1550-5200</t>
  </si>
  <si>
    <t xml:space="preserve">GEORGIA REVIEW </t>
  </si>
  <si>
    <t xml:space="preserve">0016-8386</t>
  </si>
  <si>
    <t xml:space="preserve">GIM INTERNATIONAL </t>
  </si>
  <si>
    <t xml:space="preserve">1566-9076</t>
  </si>
  <si>
    <t xml:space="preserve">GIORNALE DEGLI ECONOMISTI E ANNALI DI ECONOMIA </t>
  </si>
  <si>
    <t xml:space="preserve">0017-0097</t>
  </si>
  <si>
    <t xml:space="preserve">GIORNALE DI DIRITTO AMMINISTRATIVO </t>
  </si>
  <si>
    <t xml:space="preserve">1591-559X</t>
  </si>
  <si>
    <t xml:space="preserve">GIORNALE DI DIRITTO DEL LAVORO E DI RELAZIONI INDUSTRIALI </t>
  </si>
  <si>
    <t xml:space="preserve">1720-4321</t>
  </si>
  <si>
    <t xml:space="preserve">GIORNALE DI PSICOLOGIA DELLO SVILUPPO = JOURNAL OF DEVELOPMENTAL PSYCHOLOGY </t>
  </si>
  <si>
    <t xml:space="preserve">0392-0658</t>
  </si>
  <si>
    <t xml:space="preserve">GIORNALE ITALIANO DI PSICOLOGIA </t>
  </si>
  <si>
    <t xml:space="preserve">0390-5349</t>
  </si>
  <si>
    <t xml:space="preserve">GIORNALE STORICO DELLA LETTERATURA ITALIANA </t>
  </si>
  <si>
    <t xml:space="preserve">0017-0496</t>
  </si>
  <si>
    <t xml:space="preserve">GIURISPRUDENZA COMMERCIALE</t>
  </si>
  <si>
    <t xml:space="preserve">GIURISPRUDENZA COSTITUZIONALE </t>
  </si>
  <si>
    <t xml:space="preserve">0436-0222</t>
  </si>
  <si>
    <t xml:space="preserve">GIURISPRUDENZA DI MERITO </t>
  </si>
  <si>
    <t xml:space="preserve">0436-0230</t>
  </si>
  <si>
    <t xml:space="preserve">GIURISPRUDENZA ITALIANA </t>
  </si>
  <si>
    <t xml:space="preserve">1125-3029</t>
  </si>
  <si>
    <t xml:space="preserve">GIUSTIZIA CIVILE  RIVISTA </t>
  </si>
  <si>
    <t xml:space="preserve">0017-0631</t>
  </si>
  <si>
    <t xml:space="preserve">GIUSTIZIA CIVILE MASSIMARIO</t>
  </si>
  <si>
    <t xml:space="preserve">GIUSTIZIA PENALE </t>
  </si>
  <si>
    <t xml:space="preserve">1971-4998</t>
  </si>
  <si>
    <t xml:space="preserve">GIUSTIZIA TRIBUTARIA</t>
  </si>
  <si>
    <t xml:space="preserve">1590-5381</t>
  </si>
  <si>
    <t xml:space="preserve">GT:RIVISTA DI GIURISPRUDENZA TRIBUTARIA </t>
  </si>
  <si>
    <t xml:space="preserve">1591-3961</t>
  </si>
  <si>
    <t xml:space="preserve">GUIDA AL DIRITTO  </t>
  </si>
  <si>
    <t xml:space="preserve">1590-0282</t>
  </si>
  <si>
    <t xml:space="preserve">GUIDA AL LAVORO </t>
  </si>
  <si>
    <t xml:space="preserve">1826-9621</t>
  </si>
  <si>
    <t xml:space="preserve">HARVARD BUSINESS REVIEW </t>
  </si>
  <si>
    <t xml:space="preserve">0017-8012</t>
  </si>
  <si>
    <t xml:space="preserve">HARVARD EDUCATIONAL REVIEW </t>
  </si>
  <si>
    <t xml:space="preserve">0017-8055</t>
  </si>
  <si>
    <t xml:space="preserve">HERMES: ZEITSCHRIFT FUR KLASSISCHE PHILOLOGIE </t>
  </si>
  <si>
    <t xml:space="preserve">0018-0777</t>
  </si>
  <si>
    <t xml:space="preserve">HISTORICAL MATERIALISM </t>
  </si>
  <si>
    <t xml:space="preserve">1465-4466</t>
  </si>
  <si>
    <t xml:space="preserve">HISTORISCHE SPRACHFORSCHUNG =HISTORICAL LINGUISTICS</t>
  </si>
  <si>
    <t xml:space="preserve">0935-3518</t>
  </si>
  <si>
    <t xml:space="preserve">HISTORY OF ECONOMIC THOUGHT AND POLICY</t>
  </si>
  <si>
    <t xml:space="preserve">1593-8565</t>
  </si>
  <si>
    <t xml:space="preserve">HISTORY OF POLITICAL ECONOMY </t>
  </si>
  <si>
    <t xml:space="preserve">0018-2702</t>
  </si>
  <si>
    <t xml:space="preserve">HUDSON REVIEW </t>
  </si>
  <si>
    <t xml:space="preserve">0018-702X</t>
  </si>
  <si>
    <t xml:space="preserve">HUMAN SYSTEMS </t>
  </si>
  <si>
    <t xml:space="preserve">0960-9830</t>
  </si>
  <si>
    <t xml:space="preserve">HYSTRIO </t>
  </si>
  <si>
    <t xml:space="preserve">1121-2691</t>
  </si>
  <si>
    <t xml:space="preserve">IBEROAMERICANA : AMERICA LATINA , ESPANA,  PORTUGAL </t>
  </si>
  <si>
    <t xml:space="preserve">1577-3388</t>
  </si>
  <si>
    <t xml:space="preserve">IKON :FORME E PROCESSI DEL COMUNICARE </t>
  </si>
  <si>
    <t xml:space="preserve">0019-1744</t>
  </si>
  <si>
    <t xml:space="preserve">IMMAGINE RIFLESSA </t>
  </si>
  <si>
    <t xml:space="preserve">0391-2973</t>
  </si>
  <si>
    <t xml:space="preserve">IMPRESA SOCIALE </t>
  </si>
  <si>
    <t xml:space="preserve">1129-6402</t>
  </si>
  <si>
    <t xml:space="preserve">IMPRESE E STORIA </t>
  </si>
  <si>
    <t xml:space="preserve">1590-6264</t>
  </si>
  <si>
    <t xml:space="preserve">IN FORMA DI PAROLE </t>
  </si>
  <si>
    <t xml:space="preserve">IN FORMAZIONE: STUDI E RICERCA SU GIOVANI MEDIA E FORMAZIONE </t>
  </si>
  <si>
    <t xml:space="preserve">1970-6723</t>
  </si>
  <si>
    <t xml:space="preserve">INCHIESTA </t>
  </si>
  <si>
    <t xml:space="preserve">0046-8819</t>
  </si>
  <si>
    <t xml:space="preserve">INDEX QUADERNI CAMERTI DI STUDI ROMANISTICI </t>
  </si>
  <si>
    <t xml:space="preserve">0392-2391</t>
  </si>
  <si>
    <t xml:space="preserve">INDICE PENALE </t>
  </si>
  <si>
    <t xml:space="preserve">0019-7084</t>
  </si>
  <si>
    <t xml:space="preserve">INDUSTRIA (L')</t>
  </si>
  <si>
    <t xml:space="preserve">0019-7416</t>
  </si>
  <si>
    <t xml:space="preserve">INDUSTRY AND HIGHER EDUCATION </t>
  </si>
  <si>
    <t xml:space="preserve">0950-4222</t>
  </si>
  <si>
    <t xml:space="preserve">INFINI (L') </t>
  </si>
  <si>
    <t xml:space="preserve">0754-023X</t>
  </si>
  <si>
    <t xml:space="preserve">INFORMATICA E DIRITTO </t>
  </si>
  <si>
    <t xml:space="preserve">0390-0975</t>
  </si>
  <si>
    <t xml:space="preserve">INROCKUPTIBLES (LES) </t>
  </si>
  <si>
    <t xml:space="preserve">0298-3788</t>
  </si>
  <si>
    <t xml:space="preserve">INSULA :REVISTA DE LETRAS Y CIENCIAS HUMANAS </t>
  </si>
  <si>
    <t xml:space="preserve">0020-4536</t>
  </si>
  <si>
    <t xml:space="preserve">INTERNATIONAL FIBER JOURNAL </t>
  </si>
  <si>
    <t xml:space="preserve">1049-801X</t>
  </si>
  <si>
    <t xml:space="preserve">INTERNATIONAL GAME THEORY REVIEW </t>
  </si>
  <si>
    <t xml:space="preserve">0219-1989</t>
  </si>
  <si>
    <t xml:space="preserve">INTERNATIONAL JOURNAL OF COMPUTER APPLICATIONS IN TECHNOLOGY </t>
  </si>
  <si>
    <t xml:space="preserve">0952-8091</t>
  </si>
  <si>
    <t xml:space="preserve">INTERNATIONAL JOURNAL OF ENTREPRENEURSHIP AND INNOVATION </t>
  </si>
  <si>
    <t xml:space="preserve">1465-7503</t>
  </si>
  <si>
    <t xml:space="preserve">INTERNATIONAL JOURNAL OF FLUID POWER </t>
  </si>
  <si>
    <t xml:space="preserve">1439-9776</t>
  </si>
  <si>
    <t xml:space="preserve">INTERNATIONAL JOURNAL OF SERVICES TECHNOLOGY AND MANAGEMENT </t>
  </si>
  <si>
    <t xml:space="preserve">1460-6720</t>
  </si>
  <si>
    <t xml:space="preserve">INT'L LIS </t>
  </si>
  <si>
    <t xml:space="preserve">1594-7955</t>
  </si>
  <si>
    <t xml:space="preserve">IR TOP </t>
  </si>
  <si>
    <t xml:space="preserve">2038-1441</t>
  </si>
  <si>
    <t xml:space="preserve">ISL : IGIENE E SICUREZZA DEL LAVORO </t>
  </si>
  <si>
    <t xml:space="preserve">1592-5633</t>
  </si>
  <si>
    <t xml:space="preserve">ISTITUZIONI DEL FEDERALISMO </t>
  </si>
  <si>
    <t xml:space="preserve">1126-7917</t>
  </si>
  <si>
    <t xml:space="preserve">ITALIANISTICA </t>
  </si>
  <si>
    <t xml:space="preserve">0391-3368</t>
  </si>
  <si>
    <t xml:space="preserve">ITALIQUE :POESIE ITALIENNE DE LA RENAISSANCE </t>
  </si>
  <si>
    <t xml:space="preserve">1423-3983</t>
  </si>
  <si>
    <t xml:space="preserve">ITALS </t>
  </si>
  <si>
    <t xml:space="preserve">2239-9615</t>
  </si>
  <si>
    <t xml:space="preserve">IURA :RIVISTA INTERNAZIONALE DI DIRITTO ROMANO E ANTICO</t>
  </si>
  <si>
    <t xml:space="preserve">0021-3241</t>
  </si>
  <si>
    <t xml:space="preserve">IUS17 </t>
  </si>
  <si>
    <t xml:space="preserve">IZVESTIIA ROSSIJSKOJ AKADEMII NAUK (IAN) -SERIIA LITERATURY Y IAZYKA </t>
  </si>
  <si>
    <t xml:space="preserve">0321-1711</t>
  </si>
  <si>
    <t xml:space="preserve">JAHRBUCH FUER INTERNATIONALE GERMANISTIK </t>
  </si>
  <si>
    <t xml:space="preserve">0449-5233</t>
  </si>
  <si>
    <t xml:space="preserve">JAMES JOYCE QUARTERLY </t>
  </si>
  <si>
    <t xml:space="preserve">0021-4183</t>
  </si>
  <si>
    <t xml:space="preserve">JOURNAL OF ACCOUNTING LITERATURE </t>
  </si>
  <si>
    <t xml:space="preserve">0737-4607</t>
  </si>
  <si>
    <t xml:space="preserve">JOURNAL OF APPLIED LINGUISTICS AND PROFESSIONAL PRACTICE  </t>
  </si>
  <si>
    <t xml:space="preserve">2040-3058</t>
  </si>
  <si>
    <t xml:space="preserve">JOURNAL OF ARABIC LITERATURE </t>
  </si>
  <si>
    <t xml:space="preserve">0085-2376</t>
  </si>
  <si>
    <t xml:space="preserve">JOURNAL OF COMMODITY SCIENCE TECHNOLOGY AND QUALITY = RIVISTA DI MERCEOLOGIA TECNOLOGIA E QUALITA' </t>
  </si>
  <si>
    <t xml:space="preserve">1971-4483</t>
  </si>
  <si>
    <t xml:space="preserve">JOURNAL OF ECONOMIC ISSUES </t>
  </si>
  <si>
    <t xml:space="preserve">0021-3624</t>
  </si>
  <si>
    <t xml:space="preserve">JOURNAL OF ECONOMIC LITERATURE</t>
  </si>
  <si>
    <t xml:space="preserve">JOURNAL OF ECONOMIC PERSPECTIVES</t>
  </si>
  <si>
    <t xml:space="preserve">JOURNAL OF EDUCATIONAL THOUGHT (JET) </t>
  </si>
  <si>
    <t xml:space="preserve">0022-0701</t>
  </si>
  <si>
    <t xml:space="preserve">JOURNAL OF HUMAN RESOURCES </t>
  </si>
  <si>
    <t xml:space="preserve">0022-166X</t>
  </si>
  <si>
    <t xml:space="preserve">JOURNAL OF MARKETING RESEARCH </t>
  </si>
  <si>
    <t xml:space="preserve">0022-2437</t>
  </si>
  <si>
    <t xml:space="preserve">JOURNAL OF PHILOSOPHY </t>
  </si>
  <si>
    <t xml:space="preserve">0022-362X</t>
  </si>
  <si>
    <t xml:space="preserve">JOURNAL OF POST KEYNESIAN ECONOMICS </t>
  </si>
  <si>
    <t xml:space="preserve">0160-3477</t>
  </si>
  <si>
    <t xml:space="preserve">JOURNAL OF QUALITY TECHNOLOGY </t>
  </si>
  <si>
    <t xml:space="preserve">0022-4065</t>
  </si>
  <si>
    <t xml:space="preserve">JOURNAL OF THE SHORT STORY IN ENGLISH </t>
  </si>
  <si>
    <t xml:space="preserve">0294-0442</t>
  </si>
  <si>
    <t xml:space="preserve">JOURNAL OF THE WARBURG AND COURTAULD INSTITUTES </t>
  </si>
  <si>
    <t xml:space="preserve">0075-4390</t>
  </si>
  <si>
    <t xml:space="preserve">JOURNAL OF TRANSPORT ECONOMICS AND POLICY </t>
  </si>
  <si>
    <t xml:space="preserve">0022-5258</t>
  </si>
  <si>
    <t xml:space="preserve">JUS: RIVISTA DI SCIENZE GIURIDICHE </t>
  </si>
  <si>
    <t xml:space="preserve">0022-6955</t>
  </si>
  <si>
    <t xml:space="preserve">KNIZHNOE OBOZRENIE </t>
  </si>
  <si>
    <t xml:space="preserve">0023-2378</t>
  </si>
  <si>
    <t xml:space="preserve">KNOWLEDGE ORGANIZATION </t>
  </si>
  <si>
    <t xml:space="preserve">0943-7444</t>
  </si>
  <si>
    <t xml:space="preserve">KOS </t>
  </si>
  <si>
    <t xml:space="preserve">0393-2095</t>
  </si>
  <si>
    <t xml:space="preserve">LANGAGES </t>
  </si>
  <si>
    <t xml:space="preserve">0458-726X</t>
  </si>
  <si>
    <t xml:space="preserve">LANGUAGE </t>
  </si>
  <si>
    <t xml:space="preserve">0097-8507</t>
  </si>
  <si>
    <t xml:space="preserve">LANGUAGE TYPOLOGY AND UNIVERSALS </t>
  </si>
  <si>
    <t xml:space="preserve">0942-2919</t>
  </si>
  <si>
    <t xml:space="preserve">LANGUE FRANCAISE </t>
  </si>
  <si>
    <t xml:space="preserve">0023-8368</t>
  </si>
  <si>
    <t xml:space="preserve">LARES </t>
  </si>
  <si>
    <t xml:space="preserve">0023-8503</t>
  </si>
  <si>
    <t xml:space="preserve">LARGO CONSUMO </t>
  </si>
  <si>
    <t xml:space="preserve">1121-1385</t>
  </si>
  <si>
    <t xml:space="preserve">LAVORO E DIRITTO </t>
  </si>
  <si>
    <t xml:space="preserve">1120-947X</t>
  </si>
  <si>
    <t xml:space="preserve">LAVORO E PREVIDENZA OGGI </t>
  </si>
  <si>
    <t xml:space="preserve">0390-251X</t>
  </si>
  <si>
    <t xml:space="preserve">LAVORO NELLA GIURISPRUDENZA </t>
  </si>
  <si>
    <t xml:space="preserve">1591-4178</t>
  </si>
  <si>
    <t xml:space="preserve">LAVORO NELLE PUBBLICHE AMMINISTRAZIONI </t>
  </si>
  <si>
    <t xml:space="preserve">1591-7681</t>
  </si>
  <si>
    <t xml:space="preserve">LETTERA INTERNAZIONALE </t>
  </si>
  <si>
    <t xml:space="preserve">1592-2898</t>
  </si>
  <si>
    <t xml:space="preserve">LETTERA MATEMATICA PRISTEM </t>
  </si>
  <si>
    <t xml:space="preserve">1593-5884</t>
  </si>
  <si>
    <t xml:space="preserve">LETTERATURA ITALIANA ANTICA </t>
  </si>
  <si>
    <t xml:space="preserve">1129-4981</t>
  </si>
  <si>
    <t xml:space="preserve">LETTERATURE D'AMERICA </t>
  </si>
  <si>
    <t xml:space="preserve">1125-1743</t>
  </si>
  <si>
    <t xml:space="preserve">LETTERE ITALIANE </t>
  </si>
  <si>
    <t xml:space="preserve">0024-1334</t>
  </si>
  <si>
    <t xml:space="preserve">LIAB - LETTERATURA ITALIANA AGGIORNAMENTO BIBLIOGRAFICO </t>
  </si>
  <si>
    <t xml:space="preserve">1121-0753</t>
  </si>
  <si>
    <t xml:space="preserve">LINGUA E NUOVA DIDATTICA ( LEND )</t>
  </si>
  <si>
    <t xml:space="preserve">1121-5291</t>
  </si>
  <si>
    <t xml:space="preserve">LINGUA E STILE </t>
  </si>
  <si>
    <t xml:space="preserve">0024-385X</t>
  </si>
  <si>
    <t xml:space="preserve">LINGUA ITALIANA D'OGGI </t>
  </si>
  <si>
    <t xml:space="preserve">1825-8298</t>
  </si>
  <si>
    <t xml:space="preserve">LINGUE E LINGUAGGIO </t>
  </si>
  <si>
    <t xml:space="preserve">1720-9331</t>
  </si>
  <si>
    <t xml:space="preserve">LINGUISTIC INQUIRY </t>
  </si>
  <si>
    <t xml:space="preserve">0024-3892</t>
  </si>
  <si>
    <t xml:space="preserve">LINGUISTICA ESPANOLA ACTUAL </t>
  </si>
  <si>
    <t xml:space="preserve">0210-6345</t>
  </si>
  <si>
    <t xml:space="preserve">LITERATUR UND KRITIK </t>
  </si>
  <si>
    <t xml:space="preserve">0024-466X</t>
  </si>
  <si>
    <t xml:space="preserve">LITORAL </t>
  </si>
  <si>
    <t xml:space="preserve">0212-4378</t>
  </si>
  <si>
    <t xml:space="preserve">LITTERATURE </t>
  </si>
  <si>
    <t xml:space="preserve">0047-4800</t>
  </si>
  <si>
    <t xml:space="preserve">LOGISTICA MANAGEMENT </t>
  </si>
  <si>
    <t xml:space="preserve">1120-3587</t>
  </si>
  <si>
    <t xml:space="preserve">LOGISTICA :ORGANIZZAZIONE METODI E SISTEMI </t>
  </si>
  <si>
    <t xml:space="preserve">0394-4867</t>
  </si>
  <si>
    <t xml:space="preserve">MACHINE DESIGN </t>
  </si>
  <si>
    <t xml:space="preserve">0024-9114</t>
  </si>
  <si>
    <t xml:space="preserve">MAGAZINE LITTERAIRE </t>
  </si>
  <si>
    <t xml:space="preserve">0024-9807</t>
  </si>
  <si>
    <t xml:space="preserve">MAGHREB MACHRECK </t>
  </si>
  <si>
    <t xml:space="preserve">1762-3162</t>
  </si>
  <si>
    <t xml:space="preserve">MALTRATTAMENTO E ABUSO ALL'INFANZIA </t>
  </si>
  <si>
    <t xml:space="preserve">1591-4267</t>
  </si>
  <si>
    <t xml:space="preserve">MANAGEMENT DELLE UTILITIES </t>
  </si>
  <si>
    <t xml:space="preserve">1723-932X</t>
  </si>
  <si>
    <t xml:space="preserve">MANAGEMENT SCIENCE </t>
  </si>
  <si>
    <t xml:space="preserve">0025-1909</t>
  </si>
  <si>
    <t xml:space="preserve">MANUFACTURING ENGINEERING </t>
  </si>
  <si>
    <t xml:space="preserve">0361-0853</t>
  </si>
  <si>
    <t xml:space="preserve">MANUSKRIPTE </t>
  </si>
  <si>
    <t xml:space="preserve">0025-2638</t>
  </si>
  <si>
    <t xml:space="preserve">MASSIMARIO DI GIURISPRUDENZA DEL LAVORO </t>
  </si>
  <si>
    <t xml:space="preserve">0025-4959</t>
  </si>
  <si>
    <t xml:space="preserve">MATERIALI E DISCUSSIONI PER L'ANALISI DEI TESTI CLASSICI </t>
  </si>
  <si>
    <t xml:space="preserve">0392-6338</t>
  </si>
  <si>
    <t xml:space="preserve">MATERIALI PER UNA STORIA DELLA CULTURA GIURIDICA </t>
  </si>
  <si>
    <t xml:space="preserve">1120-9607</t>
  </si>
  <si>
    <t xml:space="preserve">MATHEMATICS OF OPERATIONS RESEARCH </t>
  </si>
  <si>
    <t xml:space="preserve">0364-765X</t>
  </si>
  <si>
    <t xml:space="preserve">MECHANICAL ENGINEERING (ME) </t>
  </si>
  <si>
    <t xml:space="preserve">0025-6501</t>
  </si>
  <si>
    <t xml:space="preserve">MECOSAN </t>
  </si>
  <si>
    <t xml:space="preserve">1121-6921</t>
  </si>
  <si>
    <t xml:space="preserve">MEDIA EDUCATION :STUDI, RICERCHE, BUONE PRATICHE </t>
  </si>
  <si>
    <t xml:space="preserve">2038-3002</t>
  </si>
  <si>
    <t xml:space="preserve">MEDIAEVISTIK </t>
  </si>
  <si>
    <t xml:space="preserve">0934-7453</t>
  </si>
  <si>
    <t xml:space="preserve">MEDIOEVO E RINASCIMENTO (NUOVA SERIE) </t>
  </si>
  <si>
    <t xml:space="preserve">0394-7858</t>
  </si>
  <si>
    <t xml:space="preserve">MEDIOEVO GRECO </t>
  </si>
  <si>
    <t xml:space="preserve">1593-456X</t>
  </si>
  <si>
    <t xml:space="preserve">MEDIOEVO ROMANZO </t>
  </si>
  <si>
    <t xml:space="preserve">0390-0711</t>
  </si>
  <si>
    <t xml:space="preserve">MERCATO CONCORRENZA REGOLE </t>
  </si>
  <si>
    <t xml:space="preserve">1590-5128</t>
  </si>
  <si>
    <t xml:space="preserve">MERKUR </t>
  </si>
  <si>
    <t xml:space="preserve">0026-0096</t>
  </si>
  <si>
    <t xml:space="preserve">METRON </t>
  </si>
  <si>
    <t xml:space="preserve">0026-1424</t>
  </si>
  <si>
    <t xml:space="preserve">MICRO &amp; MACRO MARKETING </t>
  </si>
  <si>
    <t xml:space="preserve">1121-4228</t>
  </si>
  <si>
    <t xml:space="preserve">MIGRATIONS SOCIETE' </t>
  </si>
  <si>
    <t xml:space="preserve">0995-7367</t>
  </si>
  <si>
    <t xml:space="preserve">MINORIGIUSTIZIA </t>
  </si>
  <si>
    <t xml:space="preserve">1121-2845</t>
  </si>
  <si>
    <t xml:space="preserve">MIR RUSSKOGO SLOVA </t>
  </si>
  <si>
    <t xml:space="preserve">1811-1629</t>
  </si>
  <si>
    <t xml:space="preserve">MIT SLOAN MANAGEMENT REVIEW </t>
  </si>
  <si>
    <t xml:space="preserve">1532-9194</t>
  </si>
  <si>
    <t xml:space="preserve">MITTELLATEINISCHES JAHRBUCH </t>
  </si>
  <si>
    <t xml:space="preserve">0076-9762</t>
  </si>
  <si>
    <t xml:space="preserve">MODERN ENGLISH TEACHER </t>
  </si>
  <si>
    <t xml:space="preserve">0308-0587</t>
  </si>
  <si>
    <t xml:space="preserve">MODERN FICTION STUDIES </t>
  </si>
  <si>
    <t xml:space="preserve">0026-7724</t>
  </si>
  <si>
    <t xml:space="preserve">MODULO </t>
  </si>
  <si>
    <t xml:space="preserve">0390-1025</t>
  </si>
  <si>
    <t xml:space="preserve">MONDO CONTEMPORANEO </t>
  </si>
  <si>
    <t xml:space="preserve">1825-8905</t>
  </si>
  <si>
    <t xml:space="preserve">MOYEN FRANCAIS (LE) </t>
  </si>
  <si>
    <t xml:space="preserve">0226-0174</t>
  </si>
  <si>
    <t xml:space="preserve">MULINO </t>
  </si>
  <si>
    <t xml:space="preserve">0027-3120</t>
  </si>
  <si>
    <t xml:space="preserve">MUTTERSPRACHE </t>
  </si>
  <si>
    <t xml:space="preserve">0027-514X</t>
  </si>
  <si>
    <t xml:space="preserve">NARCOMAFIE</t>
  </si>
  <si>
    <t xml:space="preserve">NEUPHILOLOGISCHE MITTEILUNGEN </t>
  </si>
  <si>
    <t xml:space="preserve">0028-3754</t>
  </si>
  <si>
    <t xml:space="preserve">NEW FORMATIONS </t>
  </si>
  <si>
    <t xml:space="preserve">0950-2378</t>
  </si>
  <si>
    <t xml:space="preserve">NEW LITERARY HISTORY </t>
  </si>
  <si>
    <t xml:space="preserve">0028-6087</t>
  </si>
  <si>
    <t xml:space="preserve">NEW YORK REVIEW OF BOOKS </t>
  </si>
  <si>
    <t xml:space="preserve">0028-7504</t>
  </si>
  <si>
    <t xml:space="preserve">NON PROFIT </t>
  </si>
  <si>
    <t xml:space="preserve">1122-9322</t>
  </si>
  <si>
    <t xml:space="preserve">NOTIZIARIO DELLA RIVISTA GIURIDICA DEL LAVORO ( RGL NEWS)</t>
  </si>
  <si>
    <t xml:space="preserve">NOTIZIE DI POLITEIA </t>
  </si>
  <si>
    <t xml:space="preserve">1128-2401</t>
  </si>
  <si>
    <t xml:space="preserve">NOUVEAUX CAHIERS D'ALLEMAND </t>
  </si>
  <si>
    <t xml:space="preserve">0758-170X</t>
  </si>
  <si>
    <t xml:space="preserve">NOUVEL OBSERVATEUR (LE) </t>
  </si>
  <si>
    <t xml:space="preserve">0029-4713</t>
  </si>
  <si>
    <t xml:space="preserve">NUEVA REVISTA DE FILOLOGIA HISPANICA </t>
  </si>
  <si>
    <t xml:space="preserve">0185-0121</t>
  </si>
  <si>
    <t xml:space="preserve">NUNCIUS </t>
  </si>
  <si>
    <t xml:space="preserve">0394-7394</t>
  </si>
  <si>
    <t xml:space="preserve">NUOVA CIVILTA' DELLE MACCHINE </t>
  </si>
  <si>
    <t xml:space="preserve">1970-9714</t>
  </si>
  <si>
    <t xml:space="preserve">NUOVA EUROPA </t>
  </si>
  <si>
    <t xml:space="preserve">1127-8722</t>
  </si>
  <si>
    <t xml:space="preserve">NUOVA GIURISPRUDENZA CIVILE COMMENTATA </t>
  </si>
  <si>
    <t xml:space="preserve">1593-7305</t>
  </si>
  <si>
    <t xml:space="preserve">NUOVA INFORMAZIONE BIBLIOGRAFICA</t>
  </si>
  <si>
    <t xml:space="preserve">1824-0771</t>
  </si>
  <si>
    <t xml:space="preserve">NUOVA RIVISTA DI LETTERATURA ITALIANA </t>
  </si>
  <si>
    <t xml:space="preserve">1590-7929</t>
  </si>
  <si>
    <t xml:space="preserve">NUOVA RIVISTA STORICA </t>
  </si>
  <si>
    <t xml:space="preserve">0029-6236</t>
  </si>
  <si>
    <t xml:space="preserve">NUOVA STORIA CONTEMPORANEA </t>
  </si>
  <si>
    <t xml:space="preserve">1126-098X</t>
  </si>
  <si>
    <t xml:space="preserve">NUOVE LEGGI CIVILI COMMENTATE </t>
  </si>
  <si>
    <t xml:space="preserve">0391-3740</t>
  </si>
  <si>
    <t xml:space="preserve">NUOVO SAGGIATORE (IL)</t>
  </si>
  <si>
    <t xml:space="preserve">0393-4578</t>
  </si>
  <si>
    <t xml:space="preserve">OBSERVATEUR DE L'OCDE</t>
  </si>
  <si>
    <t xml:space="preserve">0304-3398</t>
  </si>
  <si>
    <t xml:space="preserve">OEUVRES ET CRITIQUES </t>
  </si>
  <si>
    <t xml:space="preserve">0338-1900</t>
  </si>
  <si>
    <t xml:space="preserve">OLD ENGLISH NEWSLETTER </t>
  </si>
  <si>
    <t xml:space="preserve">0030-1973</t>
  </si>
  <si>
    <t xml:space="preserve">OPERATIONS RESEARCH </t>
  </si>
  <si>
    <t xml:space="preserve">0030-364X</t>
  </si>
  <si>
    <t xml:space="preserve">ORALIA </t>
  </si>
  <si>
    <t xml:space="preserve">1575-1430</t>
  </si>
  <si>
    <t xml:space="preserve">ORGANI DI TRASMISSIONE: COMANDI E AZIONAMENTI</t>
  </si>
  <si>
    <t xml:space="preserve">0030-4905</t>
  </si>
  <si>
    <t xml:space="preserve">ORIENTAMENTI DELLA GIURISPRUDENZA DEL LAVORO </t>
  </si>
  <si>
    <t xml:space="preserve">1720-4461</t>
  </si>
  <si>
    <t xml:space="preserve">ORIENTAMENTI PEDAGOGICI </t>
  </si>
  <si>
    <t xml:space="preserve">0030-5391</t>
  </si>
  <si>
    <t xml:space="preserve">OSSERVATORIO CRITICO DELLA GERMANISTICA </t>
  </si>
  <si>
    <t xml:space="preserve">1127-6908</t>
  </si>
  <si>
    <t xml:space="preserve">OTTO/NOVECENTO :RIVISTA QUADRIMESTRALE DI CRITICA E STORIA LETTERARIA </t>
  </si>
  <si>
    <t xml:space="preserve">0391-2639</t>
  </si>
  <si>
    <t xml:space="preserve">PAIDEIA </t>
  </si>
  <si>
    <t xml:space="preserve">0030-9435</t>
  </si>
  <si>
    <t xml:space="preserve">PAIDEUTIKA </t>
  </si>
  <si>
    <t xml:space="preserve">PAJ: A JOURNAL OF PERFORMANCE AND ART </t>
  </si>
  <si>
    <t xml:space="preserve">1520-281X</t>
  </si>
  <si>
    <t xml:space="preserve">PARAGONE: ARTE </t>
  </si>
  <si>
    <t xml:space="preserve">0031-1650</t>
  </si>
  <si>
    <t xml:space="preserve">PARAGONE: LETTERATURA </t>
  </si>
  <si>
    <t xml:space="preserve">PAREMIA </t>
  </si>
  <si>
    <t xml:space="preserve">1132-8940</t>
  </si>
  <si>
    <t xml:space="preserve">PAROLA DEL TESTO </t>
  </si>
  <si>
    <t xml:space="preserve">1125-6486</t>
  </si>
  <si>
    <t xml:space="preserve">PASSATO E PRESENTE </t>
  </si>
  <si>
    <t xml:space="preserve">1120-0650</t>
  </si>
  <si>
    <t xml:space="preserve">PATALOGO </t>
  </si>
  <si>
    <t xml:space="preserve">PC PROFESSIONALE  </t>
  </si>
  <si>
    <t xml:space="preserve">1122-1984</t>
  </si>
  <si>
    <t xml:space="preserve">PCI JOURNAL </t>
  </si>
  <si>
    <t xml:space="preserve">0887-9672</t>
  </si>
  <si>
    <t xml:space="preserve">PEDAGOGIKA.IT </t>
  </si>
  <si>
    <t xml:space="preserve">1593-2559</t>
  </si>
  <si>
    <t xml:space="preserve">PEDAGOGY: CRITICAL APPROACHES TO TEACHING LITERATURE LANGUAGE CULTURE AND COMPOSITION </t>
  </si>
  <si>
    <t xml:space="preserve">1531-4200</t>
  </si>
  <si>
    <t xml:space="preserve">PER LEGGERE </t>
  </si>
  <si>
    <t xml:space="preserve">1593-4861</t>
  </si>
  <si>
    <t xml:space="preserve">PHILOLOGUS </t>
  </si>
  <si>
    <t xml:space="preserve">0031-7985</t>
  </si>
  <si>
    <t xml:space="preserve">PHONETICA </t>
  </si>
  <si>
    <t xml:space="preserve">0031-8388</t>
  </si>
  <si>
    <t xml:space="preserve">PHOTOGRAMMETRIC ENGINEERING AND REMOTE SENSING </t>
  </si>
  <si>
    <t xml:space="preserve">0099-1112</t>
  </si>
  <si>
    <t xml:space="preserve">PHRONESIS </t>
  </si>
  <si>
    <t xml:space="preserve">0031-8868</t>
  </si>
  <si>
    <t xml:space="preserve">PICCOLA IMPRESA =SMALL BUSINESS </t>
  </si>
  <si>
    <t xml:space="preserve">0394-7947</t>
  </si>
  <si>
    <t xml:space="preserve">PMLA :PUBLICATIONS OF THE MODERN LANGUAGE ASS OF AMERICA </t>
  </si>
  <si>
    <t xml:space="preserve">0740-6959</t>
  </si>
  <si>
    <t xml:space="preserve">POETICA </t>
  </si>
  <si>
    <t xml:space="preserve">0303-4178</t>
  </si>
  <si>
    <t xml:space="preserve">POETIQUE </t>
  </si>
  <si>
    <t xml:space="preserve">0032-2024</t>
  </si>
  <si>
    <t xml:space="preserve">POLEMOS </t>
  </si>
  <si>
    <t xml:space="preserve">POLIS :RICERCHE E STUDI SU SOCIETA E POLITICA IN ITALIA </t>
  </si>
  <si>
    <t xml:space="preserve">1120-9488</t>
  </si>
  <si>
    <t xml:space="preserve">POLITICA DEL DIRITTO </t>
  </si>
  <si>
    <t xml:space="preserve">0032-3063</t>
  </si>
  <si>
    <t xml:space="preserve">POLITICA ECONOMICA </t>
  </si>
  <si>
    <t xml:space="preserve">1120-9496</t>
  </si>
  <si>
    <t xml:space="preserve">POSITIF </t>
  </si>
  <si>
    <t xml:space="preserve">0048-4911</t>
  </si>
  <si>
    <t xml:space="preserve">PRATIQUES </t>
  </si>
  <si>
    <t xml:space="preserve">0338-2389</t>
  </si>
  <si>
    <t xml:space="preserve">PROBLEMI DELL'INFORMAZIONE </t>
  </si>
  <si>
    <t xml:space="preserve">0390-5195</t>
  </si>
  <si>
    <t xml:space="preserve">PROFESSIONAL SURVEYOR </t>
  </si>
  <si>
    <t xml:space="preserve">0278-1425</t>
  </si>
  <si>
    <t xml:space="preserve">PROGETTARE </t>
  </si>
  <si>
    <t xml:space="preserve">1125-1549</t>
  </si>
  <si>
    <t xml:space="preserve">PROSPETTIVA :RIVISTA STORIA ARTE ANTICA MODERNA- </t>
  </si>
  <si>
    <t xml:space="preserve">0394-0802</t>
  </si>
  <si>
    <t xml:space="preserve">PROSPETTIVE SOCIALI E SANITARIE </t>
  </si>
  <si>
    <t xml:space="preserve">0393-9510</t>
  </si>
  <si>
    <t xml:space="preserve">PROVE DI DRAMMATURGIA </t>
  </si>
  <si>
    <t xml:space="preserve">1592-6680</t>
  </si>
  <si>
    <t xml:space="preserve">PSICHIATRIA E PSICOTERAPIA </t>
  </si>
  <si>
    <t xml:space="preserve">1724-4919</t>
  </si>
  <si>
    <t xml:space="preserve">PSICOANALISI (LA) </t>
  </si>
  <si>
    <t xml:space="preserve">0394-7505</t>
  </si>
  <si>
    <t xml:space="preserve">PSICOLOGIA CLINICA DELLO SVILUPPO </t>
  </si>
  <si>
    <t xml:space="preserve">1824-078X</t>
  </si>
  <si>
    <t xml:space="preserve">PSICOLOGIA CONTEMPORANEA </t>
  </si>
  <si>
    <t xml:space="preserve">0390-346X</t>
  </si>
  <si>
    <t xml:space="preserve">PSICOLOGIA DELLA SALUTE </t>
  </si>
  <si>
    <t xml:space="preserve">1721-0321</t>
  </si>
  <si>
    <t xml:space="preserve">PSICOLOGIA DELL'EDUCAZIONE </t>
  </si>
  <si>
    <t xml:space="preserve">1971-3711</t>
  </si>
  <si>
    <t xml:space="preserve">PSICOTERAPIA COGNITIVA E COMPORTAMENTALE </t>
  </si>
  <si>
    <t xml:space="preserve">1126-1072</t>
  </si>
  <si>
    <t xml:space="preserve">PSYCHOANALYTIC QUARTERLY </t>
  </si>
  <si>
    <t xml:space="preserve">0033-2828</t>
  </si>
  <si>
    <t xml:space="preserve">QUADERNI COSTITUZIONALI </t>
  </si>
  <si>
    <t xml:space="preserve">0392-6664</t>
  </si>
  <si>
    <t xml:space="preserve">QUADERNI DI DIRITTO E POLITICA ECCLESIASTICA </t>
  </si>
  <si>
    <t xml:space="preserve">1122-0392</t>
  </si>
  <si>
    <t xml:space="preserve">QUADERNI DI ECONOMIA DEL LAVORO </t>
  </si>
  <si>
    <t xml:space="preserve">0390-105X</t>
  </si>
  <si>
    <t xml:space="preserve">QUADERNI D'ITALIANISTICA </t>
  </si>
  <si>
    <t xml:space="preserve">0226-8043</t>
  </si>
  <si>
    <t xml:space="preserve">QUADERNI IBERO-AMERICANI </t>
  </si>
  <si>
    <t xml:space="preserve">0033-4960</t>
  </si>
  <si>
    <t xml:space="preserve">QUADERNI RASSEGNA SINDACALE. LAVORI </t>
  </si>
  <si>
    <t xml:space="preserve">1590-9689</t>
  </si>
  <si>
    <t xml:space="preserve">QUADERNI STORICI </t>
  </si>
  <si>
    <t xml:space="preserve">0301-6307</t>
  </si>
  <si>
    <t xml:space="preserve">QUALITY CONTROL AND APPLIED STATISTICS </t>
  </si>
  <si>
    <t xml:space="preserve">0033-5207</t>
  </si>
  <si>
    <t xml:space="preserve">QUALITY TECHNOLOGY AND QUANTITATIVE MANAGEMENT </t>
  </si>
  <si>
    <t xml:space="preserve">1684-3703</t>
  </si>
  <si>
    <t xml:space="preserve">QUIMERA </t>
  </si>
  <si>
    <t xml:space="preserve">0211-3325</t>
  </si>
  <si>
    <t xml:space="preserve">QUINZAINE LITTERAIRE </t>
  </si>
  <si>
    <t xml:space="preserve">0048-6493</t>
  </si>
  <si>
    <t xml:space="preserve">RADICAL HISTORY REVIEW </t>
  </si>
  <si>
    <t xml:space="preserve">0163-6545</t>
  </si>
  <si>
    <t xml:space="preserve">RASSEGNA DELLA LETTERATURA ITALIANA </t>
  </si>
  <si>
    <t xml:space="preserve">0033-9423</t>
  </si>
  <si>
    <t xml:space="preserve">RASSEGNA DI PSICOLOGIA </t>
  </si>
  <si>
    <t xml:space="preserve">1125-5196</t>
  </si>
  <si>
    <t xml:space="preserve">RASSEGNA IBERISTICA </t>
  </si>
  <si>
    <t xml:space="preserve">0392-4777</t>
  </si>
  <si>
    <t xml:space="preserve">RASSEGNA ITALIANA DI LINGUISTICA APPLICATA </t>
  </si>
  <si>
    <t xml:space="preserve">0033-9725</t>
  </si>
  <si>
    <t xml:space="preserve">RASSEGNA ITALIANA DI SOCIOLOGIA </t>
  </si>
  <si>
    <t xml:space="preserve">0486-0349</t>
  </si>
  <si>
    <t xml:space="preserve">RASSEGNA PARLAMENTARE </t>
  </si>
  <si>
    <t xml:space="preserve">0486-0373</t>
  </si>
  <si>
    <t xml:space="preserve">RASSEGNA TRIBUTARIA</t>
  </si>
  <si>
    <t xml:space="preserve">1590-749X</t>
  </si>
  <si>
    <t xml:space="preserve">RECHERCHES ECONOMIQUES DE LOUVAIN </t>
  </si>
  <si>
    <t xml:space="preserve">0770-4518</t>
  </si>
  <si>
    <t xml:space="preserve">RECHERCHES GERMANIQUES </t>
  </si>
  <si>
    <t xml:space="preserve">0399-1989</t>
  </si>
  <si>
    <t xml:space="preserve">REGIONI (LE) </t>
  </si>
  <si>
    <t xml:space="preserve">0391-7576</t>
  </si>
  <si>
    <t xml:space="preserve">RELATIONS INTERNATIONALES </t>
  </si>
  <si>
    <t xml:space="preserve">0335-2013</t>
  </si>
  <si>
    <t xml:space="preserve">REPERTORIO DEL FORO ITALIANO </t>
  </si>
  <si>
    <t xml:space="preserve">0394-6347</t>
  </si>
  <si>
    <t xml:space="preserve">RESPONSABILITA' CIVILE E PREVIDENZA </t>
  </si>
  <si>
    <t xml:space="preserve">0391-187X</t>
  </si>
  <si>
    <t xml:space="preserve">REVIEW OF ECONOMICS AND STATISTICS </t>
  </si>
  <si>
    <t xml:space="preserve">0034-6535</t>
  </si>
  <si>
    <t xml:space="preserve">REVISTA ANTHROPOS </t>
  </si>
  <si>
    <t xml:space="preserve">1137-3636</t>
  </si>
  <si>
    <t xml:space="preserve">REVISTA DE DERECHO DEL TRANSPORTE TERRESTRE, MARITIMO, AEREO Y MULTIMODAL </t>
  </si>
  <si>
    <t xml:space="preserve">1889-1810</t>
  </si>
  <si>
    <t xml:space="preserve">REVISTA DE FILOLOGIA ESPANOLA </t>
  </si>
  <si>
    <t xml:space="preserve">0210-9174</t>
  </si>
  <si>
    <t xml:space="preserve">REVISTA DE LITERATURA </t>
  </si>
  <si>
    <t xml:space="preserve">0034-849X</t>
  </si>
  <si>
    <t xml:space="preserve">REVISTA DE OCCIDENTE </t>
  </si>
  <si>
    <t xml:space="preserve">0034-8635</t>
  </si>
  <si>
    <t xml:space="preserve">REVISTA ESPANOLA DE LINGUISTICA </t>
  </si>
  <si>
    <t xml:space="preserve">0210-1874</t>
  </si>
  <si>
    <t xml:space="preserve">REVISTA IBEROAMERICANA </t>
  </si>
  <si>
    <t xml:space="preserve">0034-9631</t>
  </si>
  <si>
    <t xml:space="preserve">REVISTA INTERNACIONAL DE LINGUISTICA IBEROAMERICANA (RILI) </t>
  </si>
  <si>
    <t xml:space="preserve">1579-9425</t>
  </si>
  <si>
    <t xml:space="preserve">REVISTATLANTICA </t>
  </si>
  <si>
    <t xml:space="preserve">1133-0368</t>
  </si>
  <si>
    <t xml:space="preserve">REVUE DE DROIT DES AFFAIRES INTERNATIONALES = INTERNATIONAL BUSINESS LAW JOURNAL  (RDAI/IBLJ) </t>
  </si>
  <si>
    <t xml:space="preserve">0295-5830</t>
  </si>
  <si>
    <t xml:space="preserve">REVUE DE DROIT DU TRAVAIL </t>
  </si>
  <si>
    <t xml:space="preserve">1951-0152</t>
  </si>
  <si>
    <t xml:space="preserve">REVUE DE DROIT UNIFORME / UNIFORM LAW REVIEW </t>
  </si>
  <si>
    <t xml:space="preserve">1124-3694</t>
  </si>
  <si>
    <t xml:space="preserve">REVUE DE MUSICOLOGIE </t>
  </si>
  <si>
    <t xml:space="preserve">0035-1601</t>
  </si>
  <si>
    <t xml:space="preserve">REVUE D'ECONOMIE INDUSTRIELLE </t>
  </si>
  <si>
    <t xml:space="preserve">0154-3229</t>
  </si>
  <si>
    <t xml:space="preserve">REVUE D'ECONOMIE POLITIQUE </t>
  </si>
  <si>
    <t xml:space="preserve">0373-2630</t>
  </si>
  <si>
    <t xml:space="preserve">REVUE DES ETUDES SLAVES </t>
  </si>
  <si>
    <t xml:space="preserve">0080-2557</t>
  </si>
  <si>
    <t xml:space="preserve">REVUE DES SCIENCES DE L'EDUCATION </t>
  </si>
  <si>
    <t xml:space="preserve">0318-479X</t>
  </si>
  <si>
    <t xml:space="preserve">REVUE DES SCIENCES HUMAINES </t>
  </si>
  <si>
    <t xml:space="preserve">0035-2195</t>
  </si>
  <si>
    <t xml:space="preserve">REVUE D'HISTOIRE DES TEXTES </t>
  </si>
  <si>
    <t xml:space="preserve">0373-6075</t>
  </si>
  <si>
    <t xml:space="preserve">REVUE D'HISTOIRE LITTERAIRE DE LA FRANCE </t>
  </si>
  <si>
    <t xml:space="preserve">0035-2411</t>
  </si>
  <si>
    <t xml:space="preserve">REVUE DU MAUSS SEMESTRIELLE </t>
  </si>
  <si>
    <t xml:space="preserve">1247-4819</t>
  </si>
  <si>
    <t xml:space="preserve">REVUE ECONOMIQUE </t>
  </si>
  <si>
    <t xml:space="preserve">0035-2764</t>
  </si>
  <si>
    <t xml:space="preserve">REVUE FRANCAISE DE DROIT AERIEN ET SPATIAL </t>
  </si>
  <si>
    <t xml:space="preserve">1144-2158</t>
  </si>
  <si>
    <t xml:space="preserve">REVUE FRANCAISE DE FINANCES PUBLIQUES </t>
  </si>
  <si>
    <t xml:space="preserve">0294-0833</t>
  </si>
  <si>
    <t xml:space="preserve">REVUE FRANCAISE DE PEDAGOGIE </t>
  </si>
  <si>
    <t xml:space="preserve">0556-7807</t>
  </si>
  <si>
    <t xml:space="preserve">REVUE FRANCAISE DE PSYCHANALYSE </t>
  </si>
  <si>
    <t xml:space="preserve">0035-2942</t>
  </si>
  <si>
    <t xml:space="preserve">REVUE FRANCAISE D'ECONOMIE </t>
  </si>
  <si>
    <t xml:space="preserve">0769-0479</t>
  </si>
  <si>
    <t xml:space="preserve">REVUE HISTORIQUE </t>
  </si>
  <si>
    <t xml:space="preserve">0035-3264</t>
  </si>
  <si>
    <t xml:space="preserve">REVUE INTERNATIONALE DE POLITIQUE DE DEVELOPPEMENT </t>
  </si>
  <si>
    <t xml:space="preserve">1663-9375</t>
  </si>
  <si>
    <t xml:space="preserve">REVUE INTERNATIONALE DES DROITS DE L'ANTIQUITE' (RIDA) </t>
  </si>
  <si>
    <t xml:space="preserve">0772-9235</t>
  </si>
  <si>
    <t xml:space="preserve">REVUE INTERNATIONALE PME </t>
  </si>
  <si>
    <t xml:space="preserve">0776-5436</t>
  </si>
  <si>
    <t xml:space="preserve">REVUE TRIMESTRIELLE DE DROIT EUROPEEN </t>
  </si>
  <si>
    <t xml:space="preserve">0035-4317</t>
  </si>
  <si>
    <t xml:space="preserve">RHEINISCHES MUSEUM FUER PHILOLOGIE </t>
  </si>
  <si>
    <t xml:space="preserve">0035-449X</t>
  </si>
  <si>
    <t xml:space="preserve">RICERCHE DI PSICOLOGIA </t>
  </si>
  <si>
    <t xml:space="preserve">0391-6081</t>
  </si>
  <si>
    <t xml:space="preserve">RICERCHE DI STORIA POLITICA </t>
  </si>
  <si>
    <t xml:space="preserve">1120-9526</t>
  </si>
  <si>
    <t xml:space="preserve">RICERCHE PEDAGOGICHE </t>
  </si>
  <si>
    <t xml:space="preserve">1971-5706</t>
  </si>
  <si>
    <t xml:space="preserve">RICERCHE SLAVISTICHE  </t>
  </si>
  <si>
    <t xml:space="preserve">0391-4127</t>
  </si>
  <si>
    <t xml:space="preserve">RILCE: REVISTA DE FILOLOGIA HISPANICA </t>
  </si>
  <si>
    <t xml:space="preserve">0213-2370</t>
  </si>
  <si>
    <t xml:space="preserve">RISORSA UOMO </t>
  </si>
  <si>
    <t xml:space="preserve">1128-0689</t>
  </si>
  <si>
    <t xml:space="preserve">RIVISTA ARCHEOLOGICA DELL'ANTICA PROVINCIA E DIOCESI DI COMO </t>
  </si>
  <si>
    <t xml:space="preserve">1124-3147</t>
  </si>
  <si>
    <t xml:space="preserve">RIVISTA CRITICA DEL DIRITTO PRIVATO </t>
  </si>
  <si>
    <t xml:space="preserve">1123-1025</t>
  </si>
  <si>
    <t xml:space="preserve">RIVISTA DEI DOTTORI COMMERCIALISTI </t>
  </si>
  <si>
    <t xml:space="preserve">0485-2281</t>
  </si>
  <si>
    <t xml:space="preserve">RIVISTA DEL DIRITTO COMMERCIALE E DEL DIRITTO GENERALE DELLE OBBLIGAZIONI </t>
  </si>
  <si>
    <t xml:space="preserve">0035-5887</t>
  </si>
  <si>
    <t xml:space="preserve">RIVISTA DEL DIRITTO DELLA NAVIGAZIONE </t>
  </si>
  <si>
    <t xml:space="preserve">0035-5895</t>
  </si>
  <si>
    <t xml:space="preserve">RIVISTA DEL DIRITTO DELLA SICUREZZA SOCIALE </t>
  </si>
  <si>
    <t xml:space="preserve">1720-562X</t>
  </si>
  <si>
    <t xml:space="preserve">RIVISTA DEL NOTARIATO </t>
  </si>
  <si>
    <t xml:space="preserve">0391-1888</t>
  </si>
  <si>
    <t xml:space="preserve">RIVISTA DEL TURISMO (LA) </t>
  </si>
  <si>
    <t xml:space="preserve">0391-4232</t>
  </si>
  <si>
    <t xml:space="preserve">RIVISTA DELL'ARBITRATO </t>
  </si>
  <si>
    <t xml:space="preserve">1122-0147</t>
  </si>
  <si>
    <t xml:space="preserve">RIVISTA DELLE POLITICHE SOCIALI </t>
  </si>
  <si>
    <t xml:space="preserve">1724-5389</t>
  </si>
  <si>
    <t xml:space="preserve">RIVISTA DELLE SOCIETA' </t>
  </si>
  <si>
    <t xml:space="preserve">0035-6018</t>
  </si>
  <si>
    <t xml:space="preserve">RIVISTA DELL'ESECUZIONE FORZATA</t>
  </si>
  <si>
    <t xml:space="preserve">1590-6876</t>
  </si>
  <si>
    <t xml:space="preserve">RIVISTA DELL'ISTRUZIONE </t>
  </si>
  <si>
    <t xml:space="preserve">0394-8447</t>
  </si>
  <si>
    <t xml:space="preserve">RIVISTA DI DIRITTO AGRARIO </t>
  </si>
  <si>
    <t xml:space="preserve">0391-8696</t>
  </si>
  <si>
    <t xml:space="preserve">RIVISTA DI DIRITTO CIVILE </t>
  </si>
  <si>
    <t xml:space="preserve">0035-6093</t>
  </si>
  <si>
    <t xml:space="preserve">RIVISTA DI DIRITTO DELL'IMPRESA </t>
  </si>
  <si>
    <t xml:space="preserve">1593-9502</t>
  </si>
  <si>
    <t xml:space="preserve">RIVISTA DI DIRITTO FINANZIARIO E SCIENZA DELLE FINANZE </t>
  </si>
  <si>
    <t xml:space="preserve">0035-6131</t>
  </si>
  <si>
    <t xml:space="preserve">RIVISTA DI DIRITTO INDUSTRIALE </t>
  </si>
  <si>
    <t xml:space="preserve">0035-614X</t>
  </si>
  <si>
    <t xml:space="preserve">RIVISTA DI DIRITTO INTERNAZIONALE </t>
  </si>
  <si>
    <t xml:space="preserve">0035-6158</t>
  </si>
  <si>
    <t xml:space="preserve">RIVISTA DI DIRITTO INTERNAZIONALE PRIVATO E PROCESSUALE </t>
  </si>
  <si>
    <t xml:space="preserve">0035-6174</t>
  </si>
  <si>
    <t xml:space="preserve">RIVISTA DI DIRITTO PRIVATO </t>
  </si>
  <si>
    <t xml:space="preserve">1128-2142</t>
  </si>
  <si>
    <t xml:space="preserve">RIVISTA DI DIRITTO PROCESSUALE </t>
  </si>
  <si>
    <t xml:space="preserve">0035-6182</t>
  </si>
  <si>
    <t xml:space="preserve">RIVISTA DI DIRITTO SOCIETARIO (RDS) </t>
  </si>
  <si>
    <t xml:space="preserve">1972-9243</t>
  </si>
  <si>
    <t xml:space="preserve">RIVISTA DI DIRITTO TRIBUTARIO </t>
  </si>
  <si>
    <t xml:space="preserve">1121-4074</t>
  </si>
  <si>
    <t xml:space="preserve">RIVISTA DI DIRITTO TRIBUTARIO INTERNAZIONALE </t>
  </si>
  <si>
    <t xml:space="preserve">1824-1476</t>
  </si>
  <si>
    <t xml:space="preserve">RIVISTA DI ESTETICA </t>
  </si>
  <si>
    <t xml:space="preserve">0035-6212</t>
  </si>
  <si>
    <t xml:space="preserve">RIVISTA DI FILOSOFIA NEOSCOLASTICA </t>
  </si>
  <si>
    <t xml:space="preserve">0035-6247</t>
  </si>
  <si>
    <t xml:space="preserve">RIVISTA DI LETTERATURE MODERNE E COMPARATE </t>
  </si>
  <si>
    <t xml:space="preserve">0391-2108</t>
  </si>
  <si>
    <t xml:space="preserve">RIVISTA DI LINGUISTICA = ITALIAN JOURNAL OF LINGUISTICS </t>
  </si>
  <si>
    <t xml:space="preserve">1120-2726</t>
  </si>
  <si>
    <t xml:space="preserve">RIVISTA DI MECCANICA OGGI (RMO) </t>
  </si>
  <si>
    <t xml:space="preserve">1127-6010</t>
  </si>
  <si>
    <t xml:space="preserve">RIVISTA DI POLITICA ECONOMICA </t>
  </si>
  <si>
    <t xml:space="preserve">0035-6468</t>
  </si>
  <si>
    <t xml:space="preserve">RIVISTA DI PSICOTERAPIA RELAZIONALE </t>
  </si>
  <si>
    <t xml:space="preserve">1825-5442</t>
  </si>
  <si>
    <t xml:space="preserve">RIVISTA DI STORIA DEL DIRITTO ITALIANO </t>
  </si>
  <si>
    <t xml:space="preserve">0390-6744</t>
  </si>
  <si>
    <t xml:space="preserve">RIVISTA DI STORIA ECONOMICA </t>
  </si>
  <si>
    <t xml:space="preserve">0393-3415</t>
  </si>
  <si>
    <t xml:space="preserve">RIVISTA DI STUDI BIZANTINI E NEOELLENICI </t>
  </si>
  <si>
    <t xml:space="preserve">0557-1367</t>
  </si>
  <si>
    <t xml:space="preserve">RIVISTA DI STUDI DANTESCHI </t>
  </si>
  <si>
    <t xml:space="preserve">1594-1000</t>
  </si>
  <si>
    <t xml:space="preserve">RIVISTA ECONOMICA DEL MEZZOGIORNO </t>
  </si>
  <si>
    <t xml:space="preserve">1120-9534</t>
  </si>
  <si>
    <t xml:space="preserve">RIVISTA GEOGRAFICA ITALIANA </t>
  </si>
  <si>
    <t xml:space="preserve">0035-6697</t>
  </si>
  <si>
    <t xml:space="preserve">RIVISTA GIURIDICA DEL LAVORO E DELLA PREVIDENZA SOCIALE </t>
  </si>
  <si>
    <t xml:space="preserve">0392-7229</t>
  </si>
  <si>
    <t xml:space="preserve">RIVISTA GIURIDICA DEL MEZZOGIORNO </t>
  </si>
  <si>
    <t xml:space="preserve">1120-9542</t>
  </si>
  <si>
    <t xml:space="preserve">RIVISTA GIURIDICA DELL'AMBIENTE </t>
  </si>
  <si>
    <t xml:space="preserve">0394-2287</t>
  </si>
  <si>
    <t xml:space="preserve">RIVISTA GIURIDICA DI URBANISTICA </t>
  </si>
  <si>
    <t xml:space="preserve">0394-8420</t>
  </si>
  <si>
    <t xml:space="preserve">RIVISTA INTERNAZIONALE DI DIRITTO COMUNE </t>
  </si>
  <si>
    <t xml:space="preserve">1120-5695</t>
  </si>
  <si>
    <t xml:space="preserve">RIVISTA INTERNAZIONALE DI SCIENZE SOCIALI </t>
  </si>
  <si>
    <t xml:space="preserve">0035-676X</t>
  </si>
  <si>
    <t xml:space="preserve">RIVISTA ITALIANA DEGLI ECONOMISTI </t>
  </si>
  <si>
    <t xml:space="preserve">1593-8662</t>
  </si>
  <si>
    <t xml:space="preserve">RIVISTA ITALIANA DI DIALETTOLOGIA (RID) </t>
  </si>
  <si>
    <t xml:space="preserve">1122-6331</t>
  </si>
  <si>
    <t xml:space="preserve">RIVISTA ITALIANA DI DIRITTO DEL LAVORO </t>
  </si>
  <si>
    <t xml:space="preserve">0393-2494</t>
  </si>
  <si>
    <t xml:space="preserve">RIVISTA ITALIANA DI DIRITTO DEL TURISMO </t>
  </si>
  <si>
    <t xml:space="preserve">2039-9022</t>
  </si>
  <si>
    <t xml:space="preserve">RIVISTA ITALIANA DI DIRITTO E PROCEDURA PENALE </t>
  </si>
  <si>
    <t xml:space="preserve">0557-1391</t>
  </si>
  <si>
    <t xml:space="preserve">RIVISTA ITALIANA DI DIRITTO PUBBLICO COMUNITARIO </t>
  </si>
  <si>
    <t xml:space="preserve">1121-404X</t>
  </si>
  <si>
    <t xml:space="preserve">RIVISTA ITALIANA DI POLITICHE PUBBLICHE </t>
  </si>
  <si>
    <t xml:space="preserve">1722-1137</t>
  </si>
  <si>
    <t xml:space="preserve">RIVISTA ITALIANA DI RAGIONERIA E DI ECONOMIA AZIENDALE </t>
  </si>
  <si>
    <t xml:space="preserve">1593-9154</t>
  </si>
  <si>
    <t xml:space="preserve">RIVISTA PASCOLIANA </t>
  </si>
  <si>
    <t xml:space="preserve">1120-8856</t>
  </si>
  <si>
    <t xml:space="preserve">RIVISTA PENALE </t>
  </si>
  <si>
    <t xml:space="preserve">0035-7022</t>
  </si>
  <si>
    <t xml:space="preserve">RIVISTA TRIMESTRALE DEGLI APPALTI </t>
  </si>
  <si>
    <t xml:space="preserve">0394-8374</t>
  </si>
  <si>
    <t xml:space="preserve">RIVISTA TRIMESTRALE DI DIRITTO E PROCEDURA CIVILE </t>
  </si>
  <si>
    <t xml:space="preserve">0391-1896</t>
  </si>
  <si>
    <t xml:space="preserve">RIVISTA TRIMESTRALE DI DIRITTO PENALE E DELL'ECONOMIA </t>
  </si>
  <si>
    <t xml:space="preserve">1121-1725</t>
  </si>
  <si>
    <t xml:space="preserve">RIVISTA TRIMESTRALE DI DIRITTO PUBBLICO </t>
  </si>
  <si>
    <t xml:space="preserve">0557-1464</t>
  </si>
  <si>
    <t xml:space="preserve">RIVISTA TRIMESTRALE DI DIRITTO TRIBUTARIO </t>
  </si>
  <si>
    <t xml:space="preserve">RIVISTA TRIMESTRALE DI SCIENZA DELL'AMMINISTRAZIONE </t>
  </si>
  <si>
    <t xml:space="preserve">0391-190X</t>
  </si>
  <si>
    <t xml:space="preserve">ROMANIA </t>
  </si>
  <si>
    <t xml:space="preserve">0035-8029</t>
  </si>
  <si>
    <t xml:space="preserve">ROMANTISME (LE) </t>
  </si>
  <si>
    <t xml:space="preserve">0048-8593</t>
  </si>
  <si>
    <t xml:space="preserve">RUSSICA ROMANA</t>
  </si>
  <si>
    <t xml:space="preserve">1128-6377</t>
  </si>
  <si>
    <t xml:space="preserve">RUSSKAIA LITERATURA </t>
  </si>
  <si>
    <t xml:space="preserve">0131-6095</t>
  </si>
  <si>
    <t xml:space="preserve">SAGGIATORE MUSICALE </t>
  </si>
  <si>
    <t xml:space="preserve">1123-8615</t>
  </si>
  <si>
    <t xml:space="preserve">SALMAGUNDI </t>
  </si>
  <si>
    <t xml:space="preserve">0036-3529</t>
  </si>
  <si>
    <t xml:space="preserve">SANITA' PUBBLICA E PRIVATA </t>
  </si>
  <si>
    <t xml:space="preserve">1722-7194</t>
  </si>
  <si>
    <t xml:space="preserve">SAPERE </t>
  </si>
  <si>
    <t xml:space="preserve">0036-4681</t>
  </si>
  <si>
    <t xml:space="preserve">SCHEDE UMANISTICHE </t>
  </si>
  <si>
    <t xml:space="preserve">1122-6323</t>
  </si>
  <si>
    <t xml:space="preserve">SCHMOLLERS JAHRBUCH </t>
  </si>
  <si>
    <t xml:space="preserve">1439-121X</t>
  </si>
  <si>
    <t xml:space="preserve">SCIENCE AND SOCIETY </t>
  </si>
  <si>
    <t xml:space="preserve">0036-8237</t>
  </si>
  <si>
    <t xml:space="preserve">SCIENTIFIC AMERICAN </t>
  </si>
  <si>
    <t xml:space="preserve">0036-8733</t>
  </si>
  <si>
    <t xml:space="preserve">SEIZIEME SIECLE (XVI SIECLE) </t>
  </si>
  <si>
    <t xml:space="preserve">1774-4466</t>
  </si>
  <si>
    <t xml:space="preserve">SEMINARI ROMANI DI CULTURA GRECA </t>
  </si>
  <si>
    <t xml:space="preserve">1129-5953</t>
  </si>
  <si>
    <t xml:space="preserve">SEMINARIOS COMPLUTENSE DE DERECHO ROMANO </t>
  </si>
  <si>
    <t xml:space="preserve">1135-7673</t>
  </si>
  <si>
    <t xml:space="preserve">SHAKESPEARE JAHRBUCH </t>
  </si>
  <si>
    <t xml:space="preserve">0080-9128</t>
  </si>
  <si>
    <t xml:space="preserve">SHAKESPEARE QUARTERLY </t>
  </si>
  <si>
    <t xml:space="preserve">0037-3222</t>
  </si>
  <si>
    <t xml:space="preserve">SINERGIE </t>
  </si>
  <si>
    <t xml:space="preserve">0393-5108</t>
  </si>
  <si>
    <t xml:space="preserve">SISTEMI E IMPRESA  </t>
  </si>
  <si>
    <t xml:space="preserve">0391-7045</t>
  </si>
  <si>
    <t xml:space="preserve">SISTEMI INTELLIGENTI </t>
  </si>
  <si>
    <t xml:space="preserve">1120-9550</t>
  </si>
  <si>
    <t xml:space="preserve">SLAVIA </t>
  </si>
  <si>
    <t xml:space="preserve">2038-0968</t>
  </si>
  <si>
    <t xml:space="preserve">SOCIETA' (LE) </t>
  </si>
  <si>
    <t xml:space="preserve">1591-2094</t>
  </si>
  <si>
    <t xml:space="preserve">SOCIETA' E STORIA </t>
  </si>
  <si>
    <t xml:space="preserve">0391-6987</t>
  </si>
  <si>
    <t xml:space="preserve">SOCIOLOGIA DEL LAVORO </t>
  </si>
  <si>
    <t xml:space="preserve">0392-5048</t>
  </si>
  <si>
    <t xml:space="preserve">SOUTH ATLANTIC QUARTERLY (SAQ) </t>
  </si>
  <si>
    <t xml:space="preserve">0038-2876</t>
  </si>
  <si>
    <t xml:space="preserve">SPRACHE </t>
  </si>
  <si>
    <t xml:space="preserve">0376-401X</t>
  </si>
  <si>
    <t xml:space="preserve">STATISTICA </t>
  </si>
  <si>
    <t xml:space="preserve">0390-590X</t>
  </si>
  <si>
    <t xml:space="preserve">STATISTICA APPLICATA </t>
  </si>
  <si>
    <t xml:space="preserve">1125-1964</t>
  </si>
  <si>
    <t xml:space="preserve">STATISTICAL SCIENCE</t>
  </si>
  <si>
    <t xml:space="preserve">STATO E MERCATO </t>
  </si>
  <si>
    <t xml:space="preserve">0392-9701</t>
  </si>
  <si>
    <t xml:space="preserve">STORIA DELLA STORIOGRAFIA </t>
  </si>
  <si>
    <t xml:space="preserve">0392-8926</t>
  </si>
  <si>
    <t xml:space="preserve">STORIA DELL'ARTE (NUOVA SERIE) </t>
  </si>
  <si>
    <t xml:space="preserve">0392-4513</t>
  </si>
  <si>
    <t xml:space="preserve">STORIA URBANA </t>
  </si>
  <si>
    <t xml:space="preserve">0391-2248</t>
  </si>
  <si>
    <t xml:space="preserve">STRATEGIC FINANCE  </t>
  </si>
  <si>
    <t xml:space="preserve">1524-833X</t>
  </si>
  <si>
    <t xml:space="preserve">STRUCTURAL CONCRETE</t>
  </si>
  <si>
    <t xml:space="preserve">STRUMENTI CRITICI </t>
  </si>
  <si>
    <t xml:space="preserve">0039-2618</t>
  </si>
  <si>
    <t xml:space="preserve">STUDI DI FILOLOGIA ITALIANA </t>
  </si>
  <si>
    <t xml:space="preserve">0392-5110</t>
  </si>
  <si>
    <t xml:space="preserve">STUDI E PROBLEMI DI CRITICA TESTUALE </t>
  </si>
  <si>
    <t xml:space="preserve">0049-2361</t>
  </si>
  <si>
    <t xml:space="preserve">STUDI ECONOMICI </t>
  </si>
  <si>
    <t xml:space="preserve">0039-2928</t>
  </si>
  <si>
    <t xml:space="preserve">STUDI FRANCESI </t>
  </si>
  <si>
    <t xml:space="preserve">0039-2944</t>
  </si>
  <si>
    <t xml:space="preserve">STUDI GERMANICI </t>
  </si>
  <si>
    <t xml:space="preserve">0039-2952</t>
  </si>
  <si>
    <t xml:space="preserve">STUDI ITALIANI </t>
  </si>
  <si>
    <t xml:space="preserve">1121-0621</t>
  </si>
  <si>
    <t xml:space="preserve">STUDI ITALIANI DI LINGUISTICA TEORICA E APPLICATA </t>
  </si>
  <si>
    <t xml:space="preserve">0390-6809</t>
  </si>
  <si>
    <t xml:space="preserve">STUDI ORGANIZZATIVI </t>
  </si>
  <si>
    <t xml:space="preserve">0391-8769</t>
  </si>
  <si>
    <t xml:space="preserve">STUDI PARLAMENTARI E DI POLITICA COSTITUZIONALE </t>
  </si>
  <si>
    <t xml:space="preserve">0303-9714</t>
  </si>
  <si>
    <t xml:space="preserve">STUDI SECENTESCHI </t>
  </si>
  <si>
    <t xml:space="preserve">0081-6248</t>
  </si>
  <si>
    <t xml:space="preserve">STUDI STORICI </t>
  </si>
  <si>
    <t xml:space="preserve">0039-3037</t>
  </si>
  <si>
    <t xml:space="preserve">STUDI VERDIANI </t>
  </si>
  <si>
    <t xml:space="preserve">0393-2532</t>
  </si>
  <si>
    <t xml:space="preserve">STUDIA ET DOCUMENTA HISTORIAE ET JURIS </t>
  </si>
  <si>
    <t xml:space="preserve">1026-9169</t>
  </si>
  <si>
    <t xml:space="preserve">STUDIES IN ENGLISH LITERATURE (SEL) </t>
  </si>
  <si>
    <t xml:space="preserve">0039-3657</t>
  </si>
  <si>
    <t xml:space="preserve">STUDIES IN THE NOVEL </t>
  </si>
  <si>
    <t xml:space="preserve">0039-3827</t>
  </si>
  <si>
    <t xml:space="preserve">STUDIUM IURIS </t>
  </si>
  <si>
    <t xml:space="preserve">1722-8387</t>
  </si>
  <si>
    <t xml:space="preserve">SVILUPPO &amp; ORGANIZZAZIONE</t>
  </si>
  <si>
    <t xml:space="preserve">SVILUPPO LOCALE </t>
  </si>
  <si>
    <t xml:space="preserve">1974-2193</t>
  </si>
  <si>
    <t xml:space="preserve">TEATRO E STORIA </t>
  </si>
  <si>
    <t xml:space="preserve">0394-6932</t>
  </si>
  <si>
    <t xml:space="preserve">TECHNOLOGY AND CULTURE </t>
  </si>
  <si>
    <t xml:space="preserve">0040-165X</t>
  </si>
  <si>
    <t xml:space="preserve">TECHNOMETRICS </t>
  </si>
  <si>
    <t xml:space="preserve">0040-1706</t>
  </si>
  <si>
    <t xml:space="preserve">TEMPS MODERNES (LES) </t>
  </si>
  <si>
    <t xml:space="preserve">0040-3075</t>
  </si>
  <si>
    <t xml:space="preserve">TERAPIA FAMILIARE </t>
  </si>
  <si>
    <t xml:space="preserve">0391-2868</t>
  </si>
  <si>
    <t xml:space="preserve">TESTING, PSICOMETRIA, METODOLOGIA (TPM)</t>
  </si>
  <si>
    <t xml:space="preserve">1972-6325</t>
  </si>
  <si>
    <t xml:space="preserve">TEXT UND KRITIK: ZEITSCHRIFT FUER LITERATUR </t>
  </si>
  <si>
    <t xml:space="preserve">0040-5329</t>
  </si>
  <si>
    <t xml:space="preserve">TEXTILE ASIA </t>
  </si>
  <si>
    <t xml:space="preserve">0049-3554</t>
  </si>
  <si>
    <t xml:space="preserve">THEATRE JOURNAL </t>
  </si>
  <si>
    <t xml:space="preserve">0192-2882</t>
  </si>
  <si>
    <t xml:space="preserve">TLS - TIMES LITERARY SUPPLEMENT </t>
  </si>
  <si>
    <t xml:space="preserve">0307-661X</t>
  </si>
  <si>
    <t xml:space="preserve">TOURISM REVIEW = ZEITSCHRIFT FUER TOURISMUS = REVUE DE TOURISME </t>
  </si>
  <si>
    <t xml:space="preserve">1660-5373</t>
  </si>
  <si>
    <t xml:space="preserve">TRAFIC :REVUE DE CINEMA </t>
  </si>
  <si>
    <t xml:space="preserve">1167-2846</t>
  </si>
  <si>
    <t xml:space="preserve">TRANSACTIONS OF THE ASME: APPLIED MECHANICS REVIEWS </t>
  </si>
  <si>
    <t xml:space="preserve">0003-6900</t>
  </si>
  <si>
    <t xml:space="preserve">TRANSACTIONS OF THE ASME: JOURNAL OF DYNAMIC SYSTEMS MEASUREMENT AND CONTROL (DS) </t>
  </si>
  <si>
    <t xml:space="preserve">0022-0434</t>
  </si>
  <si>
    <t xml:space="preserve">TRANSACTIONS OF THE ASME: JOURNAL OF ENGINEERING FOR GAS TURBINES AND POWER (GTP) </t>
  </si>
  <si>
    <t xml:space="preserve">0742-4795</t>
  </si>
  <si>
    <t xml:space="preserve">TRANSACTIONS OF THE ASME: JOURNAL OF ENGINEERING MATERIALS AND TECHNOLOGY (MATS) </t>
  </si>
  <si>
    <t xml:space="preserve">0094-4289</t>
  </si>
  <si>
    <t xml:space="preserve">TRANSACTIONS OF THE ASME: JOURNAL OF FLUIDS ENGINEERING (FE) </t>
  </si>
  <si>
    <t xml:space="preserve">0098-2202</t>
  </si>
  <si>
    <t xml:space="preserve">TRANSACTIONS OF THE ASME: JOURNAL OF MANUFACTURING SCIENCE AND ENGINEERING (MANU) </t>
  </si>
  <si>
    <t xml:space="preserve">1087-1357</t>
  </si>
  <si>
    <t xml:space="preserve">TRANSACTIONS OF THE ASME: JOURNAL OF MECHANICAL DESIGN (MD) </t>
  </si>
  <si>
    <t xml:space="preserve">1050-0472</t>
  </si>
  <si>
    <t xml:space="preserve">TRANSACTIONS OF THE ASME: JOURNAL OF SOLAR ENERGY ENGINEERING (SOL) </t>
  </si>
  <si>
    <t xml:space="preserve">0199-6231</t>
  </si>
  <si>
    <t xml:space="preserve">TRANSACTIONS OF THE ASME: JOURNAL OF TRIBOLOGY (TRIB) </t>
  </si>
  <si>
    <t xml:space="preserve">0742-4787</t>
  </si>
  <si>
    <t xml:space="preserve">TRANSACTIONS OF THE ASME: JOURNAL OF TURBOMACHINERY (TURBO) </t>
  </si>
  <si>
    <t xml:space="preserve">0889-504X</t>
  </si>
  <si>
    <t xml:space="preserve">TRANSACTIONS OF THE ASME: JOURNAL OF VIBRATION AND ACOUSTICS (VIB) </t>
  </si>
  <si>
    <t xml:space="preserve">1048-9002</t>
  </si>
  <si>
    <t xml:space="preserve">TRANSACTIONS OF THE ASME:JOURNAL BIOMECHANICAL ENGINEERING (BIO) </t>
  </si>
  <si>
    <t xml:space="preserve">0148-0731</t>
  </si>
  <si>
    <t xml:space="preserve">TRANSACTIONS ON MECHATRONICS (MT) </t>
  </si>
  <si>
    <t xml:space="preserve">1083-4435</t>
  </si>
  <si>
    <t xml:space="preserve">TRANSLATION AND LITERATURE </t>
  </si>
  <si>
    <t xml:space="preserve">0968-1361</t>
  </si>
  <si>
    <t xml:space="preserve">TRASMISSIONI DI POTENZA OLEODINAMICA-PNEUMATICA LUBRIFICAZIONE</t>
  </si>
  <si>
    <t xml:space="preserve">1122-5017</t>
  </si>
  <si>
    <t xml:space="preserve">TRAVAUX DE LITTERATURE </t>
  </si>
  <si>
    <t xml:space="preserve">0995-6794</t>
  </si>
  <si>
    <t xml:space="preserve">TRUSTS E ATTIVITA' FIDUCIARIE </t>
  </si>
  <si>
    <t xml:space="preserve">1590-5586</t>
  </si>
  <si>
    <t xml:space="preserve">TURISTICA </t>
  </si>
  <si>
    <t xml:space="preserve">1974-2207</t>
  </si>
  <si>
    <t xml:space="preserve">URBANISTICA </t>
  </si>
  <si>
    <t xml:space="preserve">0042-1022</t>
  </si>
  <si>
    <t xml:space="preserve">URBANISTICA E APPALTI </t>
  </si>
  <si>
    <t xml:space="preserve">1824-1905</t>
  </si>
  <si>
    <t xml:space="preserve">VALUTAZIONE DELLE AZIENDE </t>
  </si>
  <si>
    <t xml:space="preserve">1724-4080</t>
  </si>
  <si>
    <t xml:space="preserve">VARIETY </t>
  </si>
  <si>
    <t xml:space="preserve">0042-2738</t>
  </si>
  <si>
    <t xml:space="preserve">VENTUNESIMO SECOLO </t>
  </si>
  <si>
    <t xml:space="preserve">1594-3755</t>
  </si>
  <si>
    <t xml:space="preserve">VESTNIK SANKT PETERBURGSKOGO UNIVERSITETA (VSPU)-SERIIA ISTORIIA IAZYKOZNANIE LITERATUROVEDENIE </t>
  </si>
  <si>
    <t xml:space="preserve">1019-8962</t>
  </si>
  <si>
    <t xml:space="preserve">VITA NOTARILE </t>
  </si>
  <si>
    <t xml:space="preserve">1824-1484</t>
  </si>
  <si>
    <t xml:space="preserve">VOPROSY JAZYKOZNANIJA </t>
  </si>
  <si>
    <t xml:space="preserve">0373-658X</t>
  </si>
  <si>
    <t xml:space="preserve">VOPROSY LITERATURY </t>
  </si>
  <si>
    <t xml:space="preserve">0042-8795</t>
  </si>
  <si>
    <t xml:space="preserve">VOZ Y LETRA </t>
  </si>
  <si>
    <t xml:space="preserve">1130-3271</t>
  </si>
  <si>
    <t xml:space="preserve">WEIMARER BEITRAEGE </t>
  </si>
  <si>
    <t xml:space="preserve">0043-2199</t>
  </si>
  <si>
    <t xml:space="preserve">WIENER SLAVISTISCHES JAHRBUCH/VIENNESE SLAVONIC YEARBOOK </t>
  </si>
  <si>
    <t xml:space="preserve">0084-0041</t>
  </si>
  <si>
    <t xml:space="preserve">WIENER SLAWISTISCHER ALMANACH </t>
  </si>
  <si>
    <t xml:space="preserve">0258-6819</t>
  </si>
  <si>
    <t xml:space="preserve">WIRKENDES WORT </t>
  </si>
  <si>
    <t xml:space="preserve">0935-879X</t>
  </si>
  <si>
    <t xml:space="preserve">YALE FRENCH STUDIES </t>
  </si>
  <si>
    <t xml:space="preserve">0044-0078</t>
  </si>
  <si>
    <t xml:space="preserve">ZEITSCHRIFT DER SAVIGNY STIFTUNG FUER RECHTSGESCHICHTE: ROMANISTISCHE ABTEILUNG</t>
  </si>
  <si>
    <t xml:space="preserve">0323-4096</t>
  </si>
  <si>
    <t xml:space="preserve">ZEITSCHRIFT FUR DEUTSCHE PHILOLOGIE </t>
  </si>
  <si>
    <t xml:space="preserve">0044-2496</t>
  </si>
  <si>
    <t xml:space="preserve">ZEITSCHRIFT FUR DEUTSCHES ALTERTUM UND DEUTSCHE LITERATUR </t>
  </si>
  <si>
    <t xml:space="preserve">0044-2518</t>
  </si>
  <si>
    <t xml:space="preserve">ZEITSCHRIFT FUR GERMANISTIK (NEUE FOLGE) </t>
  </si>
  <si>
    <t xml:space="preserve">0323-7982</t>
  </si>
  <si>
    <t xml:space="preserve">ZEITSCHRIFT FUR LITERATURWISSENSCHAFT UND LINGUISTIK - LILI </t>
  </si>
  <si>
    <t xml:space="preserve">0049-8653</t>
  </si>
  <si>
    <t xml:space="preserve">ZEITSCHRIFT FUR SLAVISCHE PHILOLOGIE </t>
  </si>
  <si>
    <t xml:space="preserve">0044-3492</t>
  </si>
  <si>
    <t xml:space="preserve">ZVEZDA</t>
  </si>
  <si>
    <t xml:space="preserve">0321-1878</t>
  </si>
  <si>
    <t xml:space="preserve">ELENCO TITOLI  LOTTO 1 - ALTRO MATERIALE </t>
  </si>
  <si>
    <t xml:space="preserve">ISSN </t>
  </si>
  <si>
    <t xml:space="preserve">NOTE</t>
  </si>
  <si>
    <t xml:space="preserve">FORO ITALIANO ALFA</t>
  </si>
  <si>
    <t xml:space="preserve">10 LICENZE</t>
  </si>
  <si>
    <t xml:space="preserve">GIUSTIZIA AMMINISTRATIVA (GIUSTAMM.IT/GIUST.IT)</t>
  </si>
  <si>
    <t xml:space="preserve">LEXITALIA.IT</t>
  </si>
  <si>
    <t xml:space="preserve">3 LICENZE (ABBONAMENTO PREMIUM)</t>
  </si>
  <si>
    <t xml:space="preserve">MIRABILE WEB </t>
  </si>
  <si>
    <t xml:space="preserve">3 UTENTI (TUTTI I REPERTORI+TUTTE LE RIVISTE) </t>
  </si>
  <si>
    <t xml:space="preserve">RESPONSABILITA' AMMINISTRATIVA DELLE SOCIETA' E DEGLI ENTI</t>
  </si>
  <si>
    <t xml:space="preserve">ALLEGATO AL CSA - GARA PER LA FORNITURA DI PUBBLICAZIONI IN ABBONAMENTO  </t>
  </si>
  <si>
    <t xml:space="preserve">ELENCO TITOLI PERIODICI LOTTO 2</t>
  </si>
  <si>
    <t xml:space="preserve">ISSN PRINT </t>
  </si>
  <si>
    <t xml:space="preserve">NOTE ACCESSO </t>
  </si>
  <si>
    <t xml:space="preserve">19TH-CENTURY MUSIC </t>
  </si>
  <si>
    <t xml:space="preserve">1533-8606</t>
  </si>
  <si>
    <t xml:space="preserve">ACCOUNTING AND BUSINESS RESEARCH </t>
  </si>
  <si>
    <t xml:space="preserve">2159-4260</t>
  </si>
  <si>
    <t xml:space="preserve">ACCOUNTING HISTORY </t>
  </si>
  <si>
    <t xml:space="preserve">1749-3374</t>
  </si>
  <si>
    <t xml:space="preserve">ACI MATERIALS JOURNAL </t>
  </si>
  <si>
    <t xml:space="preserve">1944-737X</t>
  </si>
  <si>
    <t xml:space="preserve">ACI STRUCTURAL JOURNAL </t>
  </si>
  <si>
    <t xml:space="preserve">1944-7361</t>
  </si>
  <si>
    <t xml:space="preserve">ACTA NUMERICA </t>
  </si>
  <si>
    <t xml:space="preserve">1474-0508</t>
  </si>
  <si>
    <t xml:space="preserve">AILA REVIEW </t>
  </si>
  <si>
    <t xml:space="preserve">1570-5595</t>
  </si>
  <si>
    <t xml:space="preserve">AMERICAN EDUCATIONAL RESEARCH JOURNAL </t>
  </si>
  <si>
    <t xml:space="preserve">1935-1011</t>
  </si>
  <si>
    <t xml:space="preserve">AMERICAN HISTORICAL REVIEW </t>
  </si>
  <si>
    <t xml:space="preserve">1937-5239</t>
  </si>
  <si>
    <t xml:space="preserve">ANGLIA </t>
  </si>
  <si>
    <t xml:space="preserve">1865-8938</t>
  </si>
  <si>
    <t xml:space="preserve">ANGLO SAXON ENGLAND </t>
  </si>
  <si>
    <t xml:space="preserve">1474-0532</t>
  </si>
  <si>
    <t xml:space="preserve">ANNUAL REVIEW OF ANTHROPOLOGY </t>
  </si>
  <si>
    <t xml:space="preserve">1545-4290</t>
  </si>
  <si>
    <t xml:space="preserve">ANNUAL REVIEW OF APPLIED LINGUISTICS </t>
  </si>
  <si>
    <t xml:space="preserve">1471-6356</t>
  </si>
  <si>
    <t xml:space="preserve">ANNUAL REVIEW OF CLINICAL PSYCHOLOGY</t>
  </si>
  <si>
    <t xml:space="preserve">1548-5943</t>
  </si>
  <si>
    <t xml:space="preserve">APPLIED ECONOMICS LETTERS </t>
  </si>
  <si>
    <t xml:space="preserve">1466-4291</t>
  </si>
  <si>
    <t xml:space="preserve">ARCADIA </t>
  </si>
  <si>
    <t xml:space="preserve">1613-0642</t>
  </si>
  <si>
    <t xml:space="preserve">ARCHIV FUER GESCHICHTE DER PHILOSOPHIE </t>
  </si>
  <si>
    <t xml:space="preserve">1613-0650</t>
  </si>
  <si>
    <t xml:space="preserve">AUSTRIAN REVIEW OF INTERNATIONAL AND EUROPEAN LAW </t>
  </si>
  <si>
    <t xml:space="preserve">1573-6512</t>
  </si>
  <si>
    <t xml:space="preserve">BABEL -REVUE INT. DE LA TRADUCTION</t>
  </si>
  <si>
    <t xml:space="preserve">1569-9668</t>
  </si>
  <si>
    <t xml:space="preserve">BEITRAEGE ZUR GESCHICHTE DER DEUTSCHEN SPRACHE UND LITERATUR </t>
  </si>
  <si>
    <t xml:space="preserve">1865-9373</t>
  </si>
  <si>
    <t xml:space="preserve">BULLETIN OF THE SCHOOL OF ORIENTAL AND AFRICAN STUDIES </t>
  </si>
  <si>
    <t xml:space="preserve">1474-0699</t>
  </si>
  <si>
    <t xml:space="preserve">BUSINESS HISTORY </t>
  </si>
  <si>
    <t xml:space="preserve">1743-7938</t>
  </si>
  <si>
    <t xml:space="preserve">BYZANTINISCHE ZEITSCHRIFT </t>
  </si>
  <si>
    <t xml:space="preserve">1864-449X</t>
  </si>
  <si>
    <t xml:space="preserve">CAMBRIDGE OPERA JOURNAL </t>
  </si>
  <si>
    <t xml:space="preserve">1474-0621</t>
  </si>
  <si>
    <t xml:space="preserve">CAPITAL AND CLASS </t>
  </si>
  <si>
    <t xml:space="preserve">2041-0980</t>
  </si>
  <si>
    <t xml:space="preserve">CHAUCER REVIEW </t>
  </si>
  <si>
    <t xml:space="preserve">1528-4204</t>
  </si>
  <si>
    <t xml:space="preserve">CLASSICAL QUARTERLY </t>
  </si>
  <si>
    <t xml:space="preserve">1471-6844</t>
  </si>
  <si>
    <t xml:space="preserve">CRITICAL INQUIRY </t>
  </si>
  <si>
    <t xml:space="preserve">1539-7858</t>
  </si>
  <si>
    <t xml:space="preserve">CRITICAL REVIEW </t>
  </si>
  <si>
    <t xml:space="preserve">1933-8007</t>
  </si>
  <si>
    <t xml:space="preserve">CRITIQUE: STUDIES IN CONTEMPORARY FICTION </t>
  </si>
  <si>
    <t xml:space="preserve">1939-9138</t>
  </si>
  <si>
    <t xml:space="preserve">CULTURAL STUDIES </t>
  </si>
  <si>
    <t xml:space="preserve">1466-4348</t>
  </si>
  <si>
    <t xml:space="preserve">CURRENT ANTHROPOLOGY </t>
  </si>
  <si>
    <t xml:space="preserve">1537-5382</t>
  </si>
  <si>
    <t xml:space="preserve">DIACHRONICA :INTERNATIONAL JOURNAL FOR HISTORICAL LINGUISTICS </t>
  </si>
  <si>
    <t xml:space="preserve">1569-9714</t>
  </si>
  <si>
    <t xml:space="preserve">ECONOMETRIC THEORY </t>
  </si>
  <si>
    <t xml:space="preserve">1469-4360</t>
  </si>
  <si>
    <t xml:space="preserve">ECONOMETRICA </t>
  </si>
  <si>
    <t xml:space="preserve">1468-0262</t>
  </si>
  <si>
    <t xml:space="preserve">ECONOMICS AND PHILOSOPHY </t>
  </si>
  <si>
    <t xml:space="preserve">1474-0028</t>
  </si>
  <si>
    <t xml:space="preserve">ECONOMICS OF INNOVATION AND NEW TECHNOLOGY </t>
  </si>
  <si>
    <t xml:space="preserve">1476-8364</t>
  </si>
  <si>
    <t xml:space="preserve">ECONOMY AND SOCIETY </t>
  </si>
  <si>
    <t xml:space="preserve">1469-5766</t>
  </si>
  <si>
    <t xml:space="preserve">EDUCATIONAL RESEARCHER </t>
  </si>
  <si>
    <t xml:space="preserve">1935-102X</t>
  </si>
  <si>
    <t xml:space="preserve">ELEMENTARY SCHOOL JOURNAL </t>
  </si>
  <si>
    <t xml:space="preserve">1554-8279</t>
  </si>
  <si>
    <t xml:space="preserve">ENGLISH LANGUAGE AND LINGUISTICS </t>
  </si>
  <si>
    <t xml:space="preserve">1469-4379</t>
  </si>
  <si>
    <t xml:space="preserve">ENGLISH STUDIES :A JOURNAL OF ENGLISH LANGUAGE AND LITERATURE</t>
  </si>
  <si>
    <t xml:space="preserve">1744-4217</t>
  </si>
  <si>
    <t xml:space="preserve">ENGLISH TODAY </t>
  </si>
  <si>
    <t xml:space="preserve">1474-0567</t>
  </si>
  <si>
    <t xml:space="preserve">ENGLISH WORLD-WIDE </t>
  </si>
  <si>
    <t xml:space="preserve">1569-9730</t>
  </si>
  <si>
    <t xml:space="preserve">ENTREPRENEURSHIP AND REGIONAL DEVELOPMENT </t>
  </si>
  <si>
    <t xml:space="preserve">1464-5114</t>
  </si>
  <si>
    <t xml:space="preserve">ETHNOS </t>
  </si>
  <si>
    <t xml:space="preserve">1469-588X</t>
  </si>
  <si>
    <t xml:space="preserve">EUROPEAN BUSINESS ORGANIZATION LAW REVIEW </t>
  </si>
  <si>
    <t xml:space="preserve">1741-6205</t>
  </si>
  <si>
    <t xml:space="preserve">EUROPEAN COMPANY AND FINANCIAL LAW </t>
  </si>
  <si>
    <t xml:space="preserve">1613-2556</t>
  </si>
  <si>
    <t xml:space="preserve">EUROPEAN JOURNAL OF ENGLISH STUDIES </t>
  </si>
  <si>
    <t xml:space="preserve">1744-4233</t>
  </si>
  <si>
    <t xml:space="preserve">EUROPEAN JOURNAL OF THE HISTORY OF ECONOMIC THOUGHT </t>
  </si>
  <si>
    <t xml:space="preserve">1469-5936</t>
  </si>
  <si>
    <t xml:space="preserve">EVALUATION </t>
  </si>
  <si>
    <t xml:space="preserve">1461-7153</t>
  </si>
  <si>
    <t xml:space="preserve">FEMINIST ECONOMICS </t>
  </si>
  <si>
    <t xml:space="preserve">1466-4372</t>
  </si>
  <si>
    <t xml:space="preserve">FINANCIAL HISTORY REVIEW </t>
  </si>
  <si>
    <t xml:space="preserve">1474-0052</t>
  </si>
  <si>
    <t xml:space="preserve">FOLIA LINGUISTICA </t>
  </si>
  <si>
    <t xml:space="preserve">1614-7308</t>
  </si>
  <si>
    <t xml:space="preserve">FUNCTIONS OF LANGUAGE </t>
  </si>
  <si>
    <t xml:space="preserve">1569-9765</t>
  </si>
  <si>
    <t xml:space="preserve">GERMANISTIK </t>
  </si>
  <si>
    <t xml:space="preserve">1865-9187</t>
  </si>
  <si>
    <t xml:space="preserve">GESTURE </t>
  </si>
  <si>
    <t xml:space="preserve">1569-9773</t>
  </si>
  <si>
    <t xml:space="preserve">HENRY STEWART PUBLICATIONS LIBRARY </t>
  </si>
  <si>
    <t xml:space="preserve">HISTORIOGRAPHIA LINGUISTICA </t>
  </si>
  <si>
    <t xml:space="preserve">1569-9781</t>
  </si>
  <si>
    <t xml:space="preserve">HUMOR </t>
  </si>
  <si>
    <t xml:space="preserve">1613-3722</t>
  </si>
  <si>
    <t xml:space="preserve">INDOGERMANISCHE FORSCHUNGEN </t>
  </si>
  <si>
    <t xml:space="preserve">1613-0405</t>
  </si>
  <si>
    <t xml:space="preserve">INDUSTRY AND INNOVATION: DYNAMICS STRATEGIES POLICIES </t>
  </si>
  <si>
    <t xml:space="preserve">1469-8390</t>
  </si>
  <si>
    <t xml:space="preserve">INTERCULTURAL PRAGMATICS </t>
  </si>
  <si>
    <t xml:space="preserve">1613-365X</t>
  </si>
  <si>
    <t xml:space="preserve">INTERNATIONAL JOURNAL OF BILINGUALISM </t>
  </si>
  <si>
    <t xml:space="preserve">1756-6878</t>
  </si>
  <si>
    <t xml:space="preserve">INTERNATIONAL JOURNAL OF CORPUS LINGUISTICS </t>
  </si>
  <si>
    <t xml:space="preserve">1569-9811</t>
  </si>
  <si>
    <t xml:space="preserve">INTERNATIONAL JOURNAL OF MULTILINGUALISM </t>
  </si>
  <si>
    <t xml:space="preserve">1747-7530</t>
  </si>
  <si>
    <t xml:space="preserve">INTERNATIONAL JOURNAL OF THE SOCIOLOGY OF LANGUAGE </t>
  </si>
  <si>
    <t xml:space="preserve">1613-3668</t>
  </si>
  <si>
    <t xml:space="preserve">INTERNATIONAL LABOR AND WORKING:CLASS HISTORY </t>
  </si>
  <si>
    <t xml:space="preserve">1471-6445</t>
  </si>
  <si>
    <t xml:space="preserve">INTERNATIONAL REVIEW OF APPLIED LINGUISTICS IN LANGUAGE TEACHING (IRAL) </t>
  </si>
  <si>
    <t xml:space="preserve">1613-4141</t>
  </si>
  <si>
    <t xml:space="preserve">INTERNATIONAL SMALL BUSINESS JOURNAL </t>
  </si>
  <si>
    <t xml:space="preserve">1741-2870</t>
  </si>
  <si>
    <t xml:space="preserve">INVESTMENT MANAGEMENT AND FINANCIAL INNOVATIONS </t>
  </si>
  <si>
    <t xml:space="preserve">1810-4967</t>
  </si>
  <si>
    <t xml:space="preserve">IRIS : EUROPEAN JOURNAL OF PHILOSOPHY AND PUBLIC DEBATE </t>
  </si>
  <si>
    <t xml:space="preserve">2036-6329</t>
  </si>
  <si>
    <t xml:space="preserve">JOURNAL OF AFRICAN HISTORY </t>
  </si>
  <si>
    <t xml:space="preserve">1469-5138</t>
  </si>
  <si>
    <t xml:space="preserve">JOURNAL OF AFRICAN LANGUAGES AND LINGUISTICS </t>
  </si>
  <si>
    <t xml:space="preserve">1613-3811</t>
  </si>
  <si>
    <t xml:space="preserve">JOURNAL OF BUSINESS AND ECONOMIC STATISTICS (JBES) </t>
  </si>
  <si>
    <t xml:space="preserve">1537-2707</t>
  </si>
  <si>
    <t xml:space="preserve">JOURNAL OF CROSS-CULTURAL PSYCHOLOGY </t>
  </si>
  <si>
    <t xml:space="preserve">1552-5422</t>
  </si>
  <si>
    <t xml:space="preserve">JOURNAL OF EARLY CHILDHOOD RESEARCH </t>
  </si>
  <si>
    <t xml:space="preserve">1741-2927</t>
  </si>
  <si>
    <t xml:space="preserve">JOURNAL OF ECONOMIC METHODOLOGY </t>
  </si>
  <si>
    <t xml:space="preserve">1469-9427</t>
  </si>
  <si>
    <t xml:space="preserve">JOURNAL OF ENGINEERING MECHANICS </t>
  </si>
  <si>
    <t xml:space="preserve">1943-7889</t>
  </si>
  <si>
    <t xml:space="preserve">JOURNAL OF ENGLISH AND GERMANIC PHILOLOGY </t>
  </si>
  <si>
    <t xml:space="preserve">1945-662X</t>
  </si>
  <si>
    <t xml:space="preserve">JOURNAL OF ENGLISH LINGUISTICS </t>
  </si>
  <si>
    <t xml:space="preserve">1552-5457</t>
  </si>
  <si>
    <t xml:space="preserve">JOURNAL OF FINANCIAL AND QUANTITATIVE ANALYSIS </t>
  </si>
  <si>
    <t xml:space="preserve">1756-6916</t>
  </si>
  <si>
    <t xml:space="preserve">JOURNAL OF FLUID MECHANICS </t>
  </si>
  <si>
    <t xml:space="preserve">1469-7645</t>
  </si>
  <si>
    <t xml:space="preserve">JOURNAL OF HISTORICAL PRAGMATICS </t>
  </si>
  <si>
    <t xml:space="preserve">1569-9854</t>
  </si>
  <si>
    <t xml:space="preserve">JOURNAL OF INTERNATIONAL BUSINESS STUDIES (JIBS)</t>
  </si>
  <si>
    <t xml:space="preserve">1478-6990</t>
  </si>
  <si>
    <t xml:space="preserve">JOURNAL OF LABOR ECONOMICS </t>
  </si>
  <si>
    <t xml:space="preserve">1537-5307</t>
  </si>
  <si>
    <t xml:space="preserve">JOURNAL OF LANGUAGE IDENTITY AND EDUCATION </t>
  </si>
  <si>
    <t xml:space="preserve">1532-7701</t>
  </si>
  <si>
    <t xml:space="preserve">JOURNAL OF LATIN AMERICAN STUDIES </t>
  </si>
  <si>
    <t xml:space="preserve">1469-767X</t>
  </si>
  <si>
    <t xml:space="preserve">JOURNAL OF LAW AND ECONOMICS </t>
  </si>
  <si>
    <t xml:space="preserve">1537-5285</t>
  </si>
  <si>
    <t xml:space="preserve">JOURNAL OF LINGUISTICS </t>
  </si>
  <si>
    <t xml:space="preserve">1469-7742</t>
  </si>
  <si>
    <t xml:space="preserve">JOURNAL OF MECHANICS OF MATERIALS AND STRUCTURES </t>
  </si>
  <si>
    <t xml:space="preserve">1559-3959</t>
  </si>
  <si>
    <t xml:space="preserve">JOURNAL OF MODERN AFRICAN STUDIES </t>
  </si>
  <si>
    <t xml:space="preserve">1469-7777</t>
  </si>
  <si>
    <t xml:space="preserve">JOURNAL OF MULTICULTURAL DISCOURSES</t>
  </si>
  <si>
    <t xml:space="preserve">1747-6615</t>
  </si>
  <si>
    <t xml:space="preserve">JOURNAL OF MULTILINGUAL &amp; MULTICULTURAL DEVELOPMENT </t>
  </si>
  <si>
    <t xml:space="preserve">1747-7557</t>
  </si>
  <si>
    <t xml:space="preserve">JOURNAL OF MUSICOLOGY </t>
  </si>
  <si>
    <t xml:space="preserve">1533-8347</t>
  </si>
  <si>
    <t xml:space="preserve">JOURNAL OF PIDGIN AND CREOLE LANGUAGES </t>
  </si>
  <si>
    <t xml:space="preserve">1569-9870</t>
  </si>
  <si>
    <t xml:space="preserve">JOURNAL OF POLITENESS RESEARCH </t>
  </si>
  <si>
    <t xml:space="preserve">1613-4877</t>
  </si>
  <si>
    <t xml:space="preserve">JOURNAL OF POLITICAL ECONOMY </t>
  </si>
  <si>
    <t xml:space="preserve">1537-534X</t>
  </si>
  <si>
    <t xml:space="preserve">JOURNAL OF RESEARCH IN INTERNATIONAL EDUCATION </t>
  </si>
  <si>
    <t xml:space="preserve">1741-2943</t>
  </si>
  <si>
    <t xml:space="preserve">JOURNAL OF STRUCTURAL ENGINEERING </t>
  </si>
  <si>
    <t xml:space="preserve">1943-541X</t>
  </si>
  <si>
    <t xml:space="preserve">JOURNAL OF THE AMERICAN MATHEMATICAL SOCIETY </t>
  </si>
  <si>
    <t xml:space="preserve">1088-6834</t>
  </si>
  <si>
    <t xml:space="preserve">JOURNAL OF THE AMERICAN STATISTICAL ASSOCIATION (JASA) </t>
  </si>
  <si>
    <t xml:space="preserve">1537-274X</t>
  </si>
  <si>
    <t xml:space="preserve">JOURNAL OF THE EUROPEAN ECONOMIC ASSOCIATION </t>
  </si>
  <si>
    <t xml:space="preserve">1542-4774</t>
  </si>
  <si>
    <t xml:space="preserve">JOURNAL OF THE HISTORY OF ECONOMIC THOUGHT </t>
  </si>
  <si>
    <t xml:space="preserve">1469-9656</t>
  </si>
  <si>
    <t xml:space="preserve">LANGUAGE AND INTERCULTURAL COMMUNICATION </t>
  </si>
  <si>
    <t xml:space="preserve">1747-759X</t>
  </si>
  <si>
    <t xml:space="preserve">LANGUAGE AND LITERATURE</t>
  </si>
  <si>
    <t xml:space="preserve">1461-7293</t>
  </si>
  <si>
    <t xml:space="preserve">LANGUAGE AWARENESS </t>
  </si>
  <si>
    <t xml:space="preserve">1747-7565</t>
  </si>
  <si>
    <t xml:space="preserve">LANGUAGE IN SOCIETY </t>
  </si>
  <si>
    <t xml:space="preserve">1469-8013</t>
  </si>
  <si>
    <t xml:space="preserve">LANGUAGE TEACHING </t>
  </si>
  <si>
    <t xml:space="preserve">1475-3049</t>
  </si>
  <si>
    <t xml:space="preserve">LANGUAGE VARIATION AND CHANGE </t>
  </si>
  <si>
    <t xml:space="preserve">1469-8021</t>
  </si>
  <si>
    <t xml:space="preserve">LANGUAGE, INTERACTION AND ACQUISITION </t>
  </si>
  <si>
    <t xml:space="preserve">1879-7873</t>
  </si>
  <si>
    <t xml:space="preserve">LEGAL THEORY </t>
  </si>
  <si>
    <t xml:space="preserve">1469-8048</t>
  </si>
  <si>
    <t xml:space="preserve">LINGUISTIC TYPOLOGY </t>
  </si>
  <si>
    <t xml:space="preserve">1613-415X</t>
  </si>
  <si>
    <t xml:space="preserve">LINGUISTICS </t>
  </si>
  <si>
    <t xml:space="preserve">1613-396X</t>
  </si>
  <si>
    <t xml:space="preserve">MODERN PHILOLOGY </t>
  </si>
  <si>
    <t xml:space="preserve">1545-6951</t>
  </si>
  <si>
    <t xml:space="preserve">MULTILINGUA </t>
  </si>
  <si>
    <t xml:space="preserve">1613-3684</t>
  </si>
  <si>
    <t xml:space="preserve">NEW POLITICAL ECONOMY </t>
  </si>
  <si>
    <t xml:space="preserve">1469-9923</t>
  </si>
  <si>
    <t xml:space="preserve">NEW THEATRE QUARTERLY </t>
  </si>
  <si>
    <t xml:space="preserve">1474-0613</t>
  </si>
  <si>
    <t xml:space="preserve">NORDIC JOURNAL OF LINGUISTICS </t>
  </si>
  <si>
    <t xml:space="preserve">1502-4717</t>
  </si>
  <si>
    <t xml:space="preserve">ORGANIZATION SCIENCE </t>
  </si>
  <si>
    <t xml:space="preserve">1047-7039</t>
  </si>
  <si>
    <t xml:space="preserve">PHILOSOPHY OF THE SOCIAL SCIENCES </t>
  </si>
  <si>
    <t xml:space="preserve">1552-7441</t>
  </si>
  <si>
    <t xml:space="preserve">PROBUS </t>
  </si>
  <si>
    <t xml:space="preserve">1613-4079</t>
  </si>
  <si>
    <t xml:space="preserve">PROCEEDINGS OF THE INSTITUTION OF MECHANICAL ENGINEERS .PART B: JOURNAL OF ENGINEERING MANUFACTURE </t>
  </si>
  <si>
    <t xml:space="preserve">2041-2975</t>
  </si>
  <si>
    <t xml:space="preserve">PSYCHOANALYTIC REVIEW </t>
  </si>
  <si>
    <t xml:space="preserve">0033-2836</t>
  </si>
  <si>
    <t xml:space="preserve">QUALITATIVE INQUIRY </t>
  </si>
  <si>
    <t xml:space="preserve">1552-7565</t>
  </si>
  <si>
    <t xml:space="preserve">QUALITATIVE RESEARCH </t>
  </si>
  <si>
    <t xml:space="preserve">1741-3109</t>
  </si>
  <si>
    <t xml:space="preserve">REPRESENTATIONS </t>
  </si>
  <si>
    <t xml:space="preserve">1533-855X</t>
  </si>
  <si>
    <t xml:space="preserve">RETHINKING MARXISM </t>
  </si>
  <si>
    <t xml:space="preserve">1475-8059</t>
  </si>
  <si>
    <t xml:space="preserve">REVIEW OF EDUCATIONAL RESEARCH </t>
  </si>
  <si>
    <t xml:space="preserve">1935-1046</t>
  </si>
  <si>
    <t xml:space="preserve">REVIEW OF POLITICAL ECONOMY </t>
  </si>
  <si>
    <t xml:space="preserve">1465-3982</t>
  </si>
  <si>
    <t xml:space="preserve">REVIEW OF SOCIAL ECONOMY</t>
  </si>
  <si>
    <t xml:space="preserve">1470-1162</t>
  </si>
  <si>
    <t xml:space="preserve">REVIEWS IN ANTHROPOLOGY </t>
  </si>
  <si>
    <t xml:space="preserve">1556-3014</t>
  </si>
  <si>
    <t xml:space="preserve">REVIEWS OF MODERN PHYSICS </t>
  </si>
  <si>
    <t xml:space="preserve">1539-0756</t>
  </si>
  <si>
    <t xml:space="preserve">RIVISTA AIAF ONLINE </t>
  </si>
  <si>
    <t xml:space="preserve">SCANDO-SLAVICA </t>
  </si>
  <si>
    <t xml:space="preserve">1600-082X</t>
  </si>
  <si>
    <t xml:space="preserve">SECOND LANGUAGE RESEARCH </t>
  </si>
  <si>
    <t xml:space="preserve">1477-0326</t>
  </si>
  <si>
    <t xml:space="preserve">SEMIOTICA </t>
  </si>
  <si>
    <t xml:space="preserve">1613-3692</t>
  </si>
  <si>
    <t xml:space="preserve">SENSES AND SOCIETY </t>
  </si>
  <si>
    <t xml:space="preserve">1745-8935</t>
  </si>
  <si>
    <t xml:space="preserve">SIGN LANGUAGE &amp; LINGUISTICS </t>
  </si>
  <si>
    <t xml:space="preserve">1569-996X</t>
  </si>
  <si>
    <t xml:space="preserve">SOCIOLINGUISTICA </t>
  </si>
  <si>
    <t xml:space="preserve">1865-939X</t>
  </si>
  <si>
    <t xml:space="preserve">STUDIA NEOPHILOLOGICA </t>
  </si>
  <si>
    <t xml:space="preserve">1651-2308</t>
  </si>
  <si>
    <t xml:space="preserve">STUDIES IN LANGUAGE </t>
  </si>
  <si>
    <t xml:space="preserve">1569-9978</t>
  </si>
  <si>
    <t xml:space="preserve">STUDIES IN SECOND LANGUAGE ACQUISITION </t>
  </si>
  <si>
    <t xml:space="preserve">1470-1545</t>
  </si>
  <si>
    <t xml:space="preserve">TARGET: INTERNATIONAL TRANSLATION STUDIES </t>
  </si>
  <si>
    <t xml:space="preserve">1569-9986</t>
  </si>
  <si>
    <t xml:space="preserve">TEXT &amp; TALK </t>
  </si>
  <si>
    <t xml:space="preserve">1860-7349</t>
  </si>
  <si>
    <t xml:space="preserve">TEXTILE RESEARCH JOURNAL </t>
  </si>
  <si>
    <t xml:space="preserve">1746-7748</t>
  </si>
  <si>
    <t xml:space="preserve">TEXTUAL PRACTICE </t>
  </si>
  <si>
    <t xml:space="preserve">1470-1308</t>
  </si>
  <si>
    <t xml:space="preserve">THEORY AND RESEARCH IN EDUCATION </t>
  </si>
  <si>
    <t xml:space="preserve">1741-3192</t>
  </si>
  <si>
    <t xml:space="preserve">TRANSACTIONS OF THE AMERICAN MATHEMATICAL SOCIETY </t>
  </si>
  <si>
    <t xml:space="preserve">1088-6850</t>
  </si>
  <si>
    <t xml:space="preserve">VISUAL RESOURCES :AN INTERNATIONAL JOURNAL OF DOCUMENTATION </t>
  </si>
  <si>
    <t xml:space="preserve">1477-2809</t>
  </si>
  <si>
    <t xml:space="preserve">WORD AND IMAGE </t>
  </si>
  <si>
    <t xml:space="preserve">1943-2178</t>
  </si>
  <si>
    <t xml:space="preserve">WRITTEN COMMUNICATION </t>
  </si>
  <si>
    <t xml:space="preserve">1552-8472</t>
  </si>
  <si>
    <t xml:space="preserve">WRITTEN LANGUAGE AND LITERACY </t>
  </si>
  <si>
    <t xml:space="preserve">1570-6001</t>
  </si>
  <si>
    <t xml:space="preserve">ZEITSCHRIFT FUER GERMANISTISCHE LINGUISTIK </t>
  </si>
  <si>
    <t xml:space="preserve">1613-0626</t>
  </si>
  <si>
    <t xml:space="preserve">ZEITSCHRIFT FUER ROMANISCHE PHILOLOGIE </t>
  </si>
  <si>
    <t xml:space="preserve">1865-9063</t>
  </si>
  <si>
    <t xml:space="preserve">ELENCO TITOLI  LOTTO 2 - ALTRO MATERIALE </t>
  </si>
  <si>
    <t xml:space="preserve">ANNEE PHILOLOGIQUE </t>
  </si>
  <si>
    <t xml:space="preserve">BIBLIOGRAPHIE DER DEUTSCHEN SPRACH UND LITERATURWISSENSCHAFT </t>
  </si>
  <si>
    <t xml:space="preserve">BIBLIOTHECA TEUBNERIANA LATINA (BTL)</t>
  </si>
  <si>
    <t xml:space="preserve">CURRENT INDEX TO STATISTICS</t>
  </si>
  <si>
    <t xml:space="preserve">DATABASE OF LATIN DICTIONARIES </t>
  </si>
  <si>
    <t xml:space="preserve">STANDARD LICENSE</t>
  </si>
  <si>
    <t xml:space="preserve">ENCYCLOPAEDIA OF THE QUARAN ONLINE </t>
  </si>
  <si>
    <t xml:space="preserve">ENCYCLOPEDIA OF ISLAM ONLINE </t>
  </si>
  <si>
    <t xml:space="preserve">IN PRINCIPIO BANCA DATI ONLINE </t>
  </si>
  <si>
    <t xml:space="preserve">INDO-EUROPEAN ETYMOLOGICAL DICTIONARIES </t>
  </si>
  <si>
    <t xml:space="preserve">KRITISCHES LEXIKON ZUR DEUTSCHSPRACHIGEN GEGENWARTSLITERATUR </t>
  </si>
  <si>
    <t xml:space="preserve">LANGUAGE IN AUSTRALIA AND NEW ZEALAND</t>
  </si>
  <si>
    <t xml:space="preserve">LEXITALIA.IT </t>
  </si>
  <si>
    <t xml:space="preserve">LIBRARY OF LATIN TEXTS - COMPLETE (SER.A + SER.B) </t>
  </si>
  <si>
    <t xml:space="preserve">STANDARD LICENCE</t>
  </si>
  <si>
    <t xml:space="preserve">MIRABILE WEB   </t>
  </si>
  <si>
    <t xml:space="preserve">MONUMENTA GERMANIAE HISTORICA BANCA DATI </t>
  </si>
  <si>
    <t xml:space="preserve">OECD ILIBRARY ECONOMICS ONLINE</t>
  </si>
  <si>
    <t xml:space="preserve">OECD ILIBRARY TAXATION ONLINE </t>
  </si>
  <si>
    <t xml:space="preserve">PALGRAVE DICTIONARY OF ECONOMICS-NEW EDITION </t>
  </si>
  <si>
    <t xml:space="preserve">PROLA </t>
  </si>
  <si>
    <t xml:space="preserve">THESAURUS LINGUAE LATINAE (TLL)</t>
  </si>
  <si>
    <t xml:space="preserve">WORKING PAPER (NBER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C0C0C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C0C0C0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u val="single"/>
      <sz val="10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10" borderId="3" applyFont="true" applyBorder="tru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1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false">
      <alignment horizontal="general" vertical="center" textRotation="0" wrapText="false" indent="0" shrinkToFit="false"/>
    </xf>
    <xf numFmtId="164" fontId="12" fillId="2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5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LOTTO 1 - ALTRO MATERIALE" xfId="49"/>
    <cellStyle name="Normale_LOTTO 1 - PERIODICI" xfId="50"/>
    <cellStyle name="Normale_LOTTO 2 - PERIODICI" xfId="51"/>
    <cellStyle name="Nota" xfId="52"/>
    <cellStyle name="Output" xfId="53"/>
    <cellStyle name="Testo avviso" xfId="54"/>
    <cellStyle name="Testo descrittivo" xfId="55"/>
    <cellStyle name="Titolo" xfId="56"/>
    <cellStyle name="Titolo 1" xfId="57"/>
    <cellStyle name="Titolo 2" xfId="58"/>
    <cellStyle name="Titolo 3" xfId="59"/>
    <cellStyle name="Titolo 4" xfId="60"/>
    <cellStyle name="Totale" xfId="61"/>
    <cellStyle name="Valore non valido" xfId="62"/>
    <cellStyle name="Valore valido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3" activeCellId="0" sqref="A33"/>
    </sheetView>
  </sheetViews>
  <sheetFormatPr defaultColWidth="9.1015625" defaultRowHeight="12.75" zeroHeight="false" outlineLevelRow="0" outlineLevelCol="0"/>
  <cols>
    <col collapsed="false" customWidth="true" hidden="false" outlineLevel="0" max="1" min="1" style="0" width="93.55"/>
    <col collapsed="false" customWidth="true" hidden="false" outlineLevel="0" max="2" min="2" style="0" width="14.33"/>
    <col collapsed="false" customWidth="true" hidden="false" outlineLevel="0" max="3" min="3" style="0" width="21.66"/>
    <col collapsed="false" customWidth="true" hidden="false" outlineLevel="0" max="4" min="4" style="0" width="8.43"/>
    <col collapsed="false" customWidth="true" hidden="false" outlineLevel="0" max="5" min="5" style="0" width="42.99"/>
    <col collapsed="false" customWidth="true" hidden="false" outlineLevel="0" max="6" min="6" style="0" width="18.55"/>
    <col collapsed="false" customWidth="true" hidden="false" outlineLevel="0" max="7" min="7" style="0" width="7.55"/>
  </cols>
  <sheetData>
    <row r="1" customFormat="false" ht="13.2" hidden="false" customHeight="true" outlineLevel="0" collapsed="false">
      <c r="A1" s="1" t="s">
        <v>0</v>
      </c>
      <c r="B1" s="1"/>
      <c r="C1" s="1"/>
    </row>
    <row r="2" customFormat="false" ht="13.2" hidden="false" customHeight="true" outlineLevel="0" collapsed="false">
      <c r="A2" s="1" t="s">
        <v>1</v>
      </c>
      <c r="B2" s="1"/>
      <c r="C2" s="1"/>
    </row>
    <row r="3" customFormat="false" ht="13.2" hidden="false" customHeight="true" outlineLevel="0" collapsed="false">
      <c r="A3" s="2" t="s">
        <v>2</v>
      </c>
      <c r="B3" s="2"/>
      <c r="C3" s="2"/>
      <c r="E3" s="3"/>
      <c r="F3" s="3"/>
      <c r="G3" s="3"/>
    </row>
    <row r="4" customFormat="false" ht="13.2" hidden="false" customHeight="true" outlineLevel="0" collapsed="false">
      <c r="A4" s="4" t="s">
        <v>3</v>
      </c>
      <c r="B4" s="4" t="s">
        <v>4</v>
      </c>
      <c r="C4" s="5" t="s">
        <v>5</v>
      </c>
      <c r="D4" s="6"/>
      <c r="E4" s="7" t="s">
        <v>6</v>
      </c>
      <c r="F4" s="7"/>
      <c r="G4" s="7"/>
    </row>
    <row r="5" customFormat="false" ht="13.2" hidden="false" customHeight="true" outlineLevel="0" collapsed="false">
      <c r="A5" s="8" t="s">
        <v>7</v>
      </c>
      <c r="B5" s="8" t="s">
        <v>8</v>
      </c>
      <c r="C5" s="9"/>
      <c r="D5" s="6"/>
      <c r="E5" s="10" t="str">
        <f aca="false">HYPERLINK("http://statistica.miur.it/","http://statistica.miur.it/")</f>
        <v>http://statistica.miur.it/</v>
      </c>
      <c r="F5" s="11" t="s">
        <v>9</v>
      </c>
      <c r="G5" s="12"/>
    </row>
    <row r="6" customFormat="false" ht="13.2" hidden="false" customHeight="true" outlineLevel="0" collapsed="false">
      <c r="A6" s="13" t="s">
        <v>10</v>
      </c>
      <c r="B6" s="13" t="s">
        <v>11</v>
      </c>
      <c r="C6" s="9"/>
      <c r="D6" s="6"/>
      <c r="E6" s="10" t="str">
        <f aca="false">HYPERLINK("http://statistica.miur.it/normal.aspx?link=datiuniv","http://statistica.miur.it/normal.aspx?link=datiuniv")</f>
        <v>http://statistica.miur.it/normal.aspx?link=datiuniv</v>
      </c>
      <c r="F6" s="11" t="s">
        <v>12</v>
      </c>
      <c r="G6" s="12"/>
    </row>
    <row r="7" customFormat="false" ht="13.2" hidden="false" customHeight="true" outlineLevel="0" collapsed="false">
      <c r="A7" s="13" t="s">
        <v>13</v>
      </c>
      <c r="B7" s="13" t="s">
        <v>14</v>
      </c>
      <c r="C7" s="9"/>
      <c r="E7" s="14"/>
      <c r="F7" s="14"/>
      <c r="G7" s="14"/>
    </row>
    <row r="8" customFormat="false" ht="12.75" hidden="false" customHeight="true" outlineLevel="0" collapsed="false">
      <c r="A8" s="13" t="s">
        <v>15</v>
      </c>
      <c r="B8" s="13" t="s">
        <v>16</v>
      </c>
      <c r="C8" s="9"/>
    </row>
    <row r="9" customFormat="false" ht="12.75" hidden="false" customHeight="true" outlineLevel="0" collapsed="false">
      <c r="A9" s="13" t="s">
        <v>17</v>
      </c>
      <c r="B9" s="13" t="s">
        <v>18</v>
      </c>
      <c r="C9" s="9"/>
    </row>
    <row r="10" customFormat="false" ht="12.75" hidden="false" customHeight="true" outlineLevel="0" collapsed="false">
      <c r="A10" s="13" t="s">
        <v>19</v>
      </c>
      <c r="B10" s="13" t="s">
        <v>20</v>
      </c>
      <c r="C10" s="9"/>
    </row>
    <row r="11" customFormat="false" ht="12.75" hidden="false" customHeight="true" outlineLevel="0" collapsed="false">
      <c r="A11" s="13" t="s">
        <v>21</v>
      </c>
      <c r="B11" s="13" t="s">
        <v>22</v>
      </c>
      <c r="C11" s="9"/>
    </row>
    <row r="12" customFormat="false" ht="12.75" hidden="false" customHeight="true" outlineLevel="0" collapsed="false">
      <c r="A12" s="13" t="s">
        <v>23</v>
      </c>
      <c r="B12" s="13" t="s">
        <v>24</v>
      </c>
      <c r="C12" s="9"/>
    </row>
    <row r="13" customFormat="false" ht="12.75" hidden="false" customHeight="true" outlineLevel="0" collapsed="false">
      <c r="A13" s="13" t="s">
        <v>25</v>
      </c>
      <c r="B13" s="13" t="s">
        <v>26</v>
      </c>
      <c r="C13" s="9"/>
    </row>
    <row r="14" customFormat="false" ht="12.75" hidden="false" customHeight="true" outlineLevel="0" collapsed="false">
      <c r="A14" s="13" t="s">
        <v>27</v>
      </c>
      <c r="B14" s="13" t="s">
        <v>28</v>
      </c>
      <c r="C14" s="9"/>
    </row>
    <row r="15" customFormat="false" ht="12.75" hidden="false" customHeight="true" outlineLevel="0" collapsed="false">
      <c r="A15" s="13" t="s">
        <v>29</v>
      </c>
      <c r="B15" s="13" t="s">
        <v>30</v>
      </c>
      <c r="C15" s="9"/>
    </row>
    <row r="16" customFormat="false" ht="12.75" hidden="false" customHeight="true" outlineLevel="0" collapsed="false">
      <c r="A16" s="13" t="s">
        <v>31</v>
      </c>
      <c r="B16" s="13" t="s">
        <v>32</v>
      </c>
      <c r="C16" s="9"/>
    </row>
    <row r="17" customFormat="false" ht="12.75" hidden="false" customHeight="true" outlineLevel="0" collapsed="false">
      <c r="A17" s="13" t="s">
        <v>33</v>
      </c>
      <c r="B17" s="13" t="s">
        <v>34</v>
      </c>
      <c r="C17" s="9"/>
    </row>
    <row r="18" customFormat="false" ht="12.75" hidden="false" customHeight="true" outlineLevel="0" collapsed="false">
      <c r="A18" s="13" t="s">
        <v>35</v>
      </c>
      <c r="B18" s="13" t="s">
        <v>36</v>
      </c>
      <c r="C18" s="9"/>
    </row>
    <row r="19" customFormat="false" ht="12.75" hidden="false" customHeight="true" outlineLevel="0" collapsed="false">
      <c r="A19" s="13" t="s">
        <v>37</v>
      </c>
      <c r="B19" s="13" t="s">
        <v>38</v>
      </c>
      <c r="C19" s="9"/>
    </row>
    <row r="20" customFormat="false" ht="12.75" hidden="false" customHeight="true" outlineLevel="0" collapsed="false">
      <c r="A20" s="13" t="s">
        <v>39</v>
      </c>
      <c r="B20" s="13" t="s">
        <v>40</v>
      </c>
      <c r="C20" s="9"/>
    </row>
    <row r="21" customFormat="false" ht="12.75" hidden="false" customHeight="true" outlineLevel="0" collapsed="false">
      <c r="A21" s="13" t="s">
        <v>41</v>
      </c>
      <c r="B21" s="13" t="s">
        <v>42</v>
      </c>
      <c r="C21" s="9"/>
    </row>
    <row r="22" customFormat="false" ht="12.75" hidden="false" customHeight="true" outlineLevel="0" collapsed="false">
      <c r="A22" s="13" t="s">
        <v>43</v>
      </c>
      <c r="B22" s="13" t="s">
        <v>44</v>
      </c>
      <c r="C22" s="9"/>
    </row>
    <row r="23" customFormat="false" ht="12.75" hidden="false" customHeight="true" outlineLevel="0" collapsed="false">
      <c r="A23" s="13" t="s">
        <v>45</v>
      </c>
      <c r="B23" s="13" t="s">
        <v>46</v>
      </c>
      <c r="C23" s="9"/>
    </row>
    <row r="24" customFormat="false" ht="12.75" hidden="false" customHeight="true" outlineLevel="0" collapsed="false">
      <c r="A24" s="13" t="s">
        <v>47</v>
      </c>
      <c r="B24" s="13" t="s">
        <v>48</v>
      </c>
      <c r="C24" s="9"/>
    </row>
    <row r="25" customFormat="false" ht="12.75" hidden="false" customHeight="true" outlineLevel="0" collapsed="false">
      <c r="A25" s="13" t="s">
        <v>49</v>
      </c>
      <c r="B25" s="13" t="s">
        <v>50</v>
      </c>
      <c r="C25" s="9"/>
    </row>
    <row r="26" customFormat="false" ht="12.75" hidden="false" customHeight="true" outlineLevel="0" collapsed="false">
      <c r="A26" s="13" t="s">
        <v>51</v>
      </c>
      <c r="B26" s="13" t="s">
        <v>52</v>
      </c>
      <c r="C26" s="9"/>
    </row>
    <row r="27" customFormat="false" ht="12.75" hidden="false" customHeight="true" outlineLevel="0" collapsed="false">
      <c r="A27" s="13" t="s">
        <v>53</v>
      </c>
      <c r="B27" s="13" t="s">
        <v>54</v>
      </c>
      <c r="C27" s="9"/>
    </row>
    <row r="28" customFormat="false" ht="12.75" hidden="false" customHeight="true" outlineLevel="0" collapsed="false">
      <c r="A28" s="13" t="s">
        <v>55</v>
      </c>
      <c r="B28" s="13" t="s">
        <v>56</v>
      </c>
      <c r="C28" s="9"/>
    </row>
    <row r="29" customFormat="false" ht="12.75" hidden="false" customHeight="true" outlineLevel="0" collapsed="false">
      <c r="A29" s="13" t="s">
        <v>57</v>
      </c>
      <c r="B29" s="13" t="s">
        <v>58</v>
      </c>
      <c r="C29" s="9"/>
    </row>
    <row r="30" customFormat="false" ht="12.75" hidden="false" customHeight="true" outlineLevel="0" collapsed="false">
      <c r="A30" s="13" t="s">
        <v>59</v>
      </c>
      <c r="B30" s="13" t="s">
        <v>60</v>
      </c>
      <c r="C30" s="9"/>
    </row>
    <row r="31" customFormat="false" ht="12.75" hidden="false" customHeight="true" outlineLevel="0" collapsed="false">
      <c r="A31" s="13" t="s">
        <v>61</v>
      </c>
      <c r="B31" s="13" t="s">
        <v>62</v>
      </c>
      <c r="C31" s="9"/>
    </row>
    <row r="32" customFormat="false" ht="12.75" hidden="false" customHeight="true" outlineLevel="0" collapsed="false">
      <c r="A32" s="13" t="s">
        <v>63</v>
      </c>
      <c r="B32" s="13" t="s">
        <v>64</v>
      </c>
      <c r="C32" s="9"/>
    </row>
    <row r="33" customFormat="false" ht="12.75" hidden="false" customHeight="true" outlineLevel="0" collapsed="false">
      <c r="A33" s="13" t="s">
        <v>65</v>
      </c>
      <c r="B33" s="13" t="s">
        <v>66</v>
      </c>
      <c r="C33" s="9"/>
    </row>
    <row r="34" customFormat="false" ht="12.75" hidden="false" customHeight="true" outlineLevel="0" collapsed="false">
      <c r="A34" s="13" t="s">
        <v>67</v>
      </c>
      <c r="B34" s="13" t="s">
        <v>68</v>
      </c>
      <c r="C34" s="9"/>
    </row>
    <row r="35" customFormat="false" ht="12.75" hidden="false" customHeight="true" outlineLevel="0" collapsed="false">
      <c r="A35" s="13" t="s">
        <v>69</v>
      </c>
      <c r="B35" s="13" t="s">
        <v>70</v>
      </c>
      <c r="C35" s="9"/>
    </row>
    <row r="36" customFormat="false" ht="12.75" hidden="false" customHeight="true" outlineLevel="0" collapsed="false">
      <c r="A36" s="13" t="s">
        <v>71</v>
      </c>
      <c r="B36" s="13" t="s">
        <v>72</v>
      </c>
      <c r="C36" s="9"/>
    </row>
    <row r="37" customFormat="false" ht="12.75" hidden="false" customHeight="true" outlineLevel="0" collapsed="false">
      <c r="A37" s="13" t="s">
        <v>73</v>
      </c>
      <c r="B37" s="13" t="s">
        <v>74</v>
      </c>
      <c r="C37" s="9"/>
    </row>
    <row r="38" customFormat="false" ht="12.75" hidden="false" customHeight="true" outlineLevel="0" collapsed="false">
      <c r="A38" s="13" t="s">
        <v>75</v>
      </c>
      <c r="B38" s="13" t="s">
        <v>76</v>
      </c>
      <c r="C38" s="9"/>
    </row>
    <row r="39" customFormat="false" ht="12.75" hidden="false" customHeight="true" outlineLevel="0" collapsed="false">
      <c r="A39" s="13" t="s">
        <v>77</v>
      </c>
      <c r="B39" s="13" t="s">
        <v>78</v>
      </c>
      <c r="C39" s="9"/>
    </row>
    <row r="40" customFormat="false" ht="12.75" hidden="false" customHeight="true" outlineLevel="0" collapsed="false">
      <c r="A40" s="13" t="s">
        <v>79</v>
      </c>
      <c r="B40" s="13" t="s">
        <v>80</v>
      </c>
      <c r="C40" s="9"/>
    </row>
    <row r="41" customFormat="false" ht="12.75" hidden="false" customHeight="true" outlineLevel="0" collapsed="false">
      <c r="A41" s="13" t="s">
        <v>81</v>
      </c>
      <c r="B41" s="13" t="s">
        <v>82</v>
      </c>
      <c r="C41" s="9"/>
    </row>
    <row r="42" customFormat="false" ht="12.75" hidden="false" customHeight="true" outlineLevel="0" collapsed="false">
      <c r="A42" s="13" t="s">
        <v>83</v>
      </c>
      <c r="B42" s="13" t="s">
        <v>84</v>
      </c>
      <c r="C42" s="9"/>
    </row>
    <row r="43" customFormat="false" ht="12.75" hidden="false" customHeight="true" outlineLevel="0" collapsed="false">
      <c r="A43" s="13" t="s">
        <v>85</v>
      </c>
      <c r="B43" s="13" t="s">
        <v>86</v>
      </c>
      <c r="C43" s="9"/>
    </row>
    <row r="44" customFormat="false" ht="12.75" hidden="false" customHeight="true" outlineLevel="0" collapsed="false">
      <c r="A44" s="13" t="s">
        <v>87</v>
      </c>
      <c r="B44" s="13" t="s">
        <v>88</v>
      </c>
      <c r="C44" s="9"/>
    </row>
    <row r="45" customFormat="false" ht="12.75" hidden="false" customHeight="true" outlineLevel="0" collapsed="false">
      <c r="A45" s="13" t="s">
        <v>89</v>
      </c>
      <c r="B45" s="13" t="s">
        <v>90</v>
      </c>
      <c r="C45" s="9"/>
    </row>
    <row r="46" customFormat="false" ht="12.75" hidden="false" customHeight="true" outlineLevel="0" collapsed="false">
      <c r="A46" s="13" t="s">
        <v>91</v>
      </c>
      <c r="B46" s="13" t="s">
        <v>92</v>
      </c>
      <c r="C46" s="9"/>
    </row>
    <row r="47" customFormat="false" ht="12.75" hidden="false" customHeight="true" outlineLevel="0" collapsed="false">
      <c r="A47" s="13" t="s">
        <v>93</v>
      </c>
      <c r="B47" s="13" t="s">
        <v>94</v>
      </c>
      <c r="C47" s="9"/>
    </row>
    <row r="48" customFormat="false" ht="12.75" hidden="false" customHeight="true" outlineLevel="0" collapsed="false">
      <c r="A48" s="13" t="s">
        <v>95</v>
      </c>
      <c r="B48" s="13" t="s">
        <v>96</v>
      </c>
      <c r="C48" s="9"/>
    </row>
    <row r="49" customFormat="false" ht="12.75" hidden="false" customHeight="true" outlineLevel="0" collapsed="false">
      <c r="A49" s="13" t="s">
        <v>97</v>
      </c>
      <c r="B49" s="13" t="s">
        <v>98</v>
      </c>
      <c r="C49" s="9"/>
    </row>
    <row r="50" customFormat="false" ht="12.75" hidden="false" customHeight="true" outlineLevel="0" collapsed="false">
      <c r="A50" s="13" t="s">
        <v>99</v>
      </c>
      <c r="B50" s="13" t="s">
        <v>100</v>
      </c>
      <c r="C50" s="9"/>
    </row>
    <row r="51" customFormat="false" ht="12.75" hidden="false" customHeight="true" outlineLevel="0" collapsed="false">
      <c r="A51" s="13" t="s">
        <v>101</v>
      </c>
      <c r="B51" s="13" t="s">
        <v>102</v>
      </c>
      <c r="C51" s="9"/>
    </row>
    <row r="52" customFormat="false" ht="12.75" hidden="false" customHeight="true" outlineLevel="0" collapsed="false">
      <c r="A52" s="13" t="s">
        <v>103</v>
      </c>
      <c r="B52" s="13" t="s">
        <v>104</v>
      </c>
      <c r="C52" s="9"/>
    </row>
    <row r="53" customFormat="false" ht="12.75" hidden="false" customHeight="true" outlineLevel="0" collapsed="false">
      <c r="A53" s="13" t="s">
        <v>105</v>
      </c>
      <c r="B53" s="13" t="s">
        <v>106</v>
      </c>
      <c r="C53" s="9"/>
    </row>
    <row r="54" customFormat="false" ht="12.75" hidden="false" customHeight="true" outlineLevel="0" collapsed="false">
      <c r="A54" s="13" t="s">
        <v>107</v>
      </c>
      <c r="B54" s="13" t="s">
        <v>108</v>
      </c>
      <c r="C54" s="9"/>
    </row>
    <row r="55" customFormat="false" ht="12.75" hidden="false" customHeight="true" outlineLevel="0" collapsed="false">
      <c r="A55" s="13" t="s">
        <v>109</v>
      </c>
      <c r="B55" s="13" t="s">
        <v>110</v>
      </c>
      <c r="C55" s="9"/>
    </row>
    <row r="56" customFormat="false" ht="12.75" hidden="false" customHeight="true" outlineLevel="0" collapsed="false">
      <c r="A56" s="13" t="s">
        <v>111</v>
      </c>
      <c r="B56" s="13" t="s">
        <v>112</v>
      </c>
      <c r="C56" s="9"/>
    </row>
    <row r="57" customFormat="false" ht="12.75" hidden="false" customHeight="true" outlineLevel="0" collapsed="false">
      <c r="A57" s="13" t="s">
        <v>113</v>
      </c>
      <c r="B57" s="13" t="s">
        <v>114</v>
      </c>
      <c r="C57" s="9"/>
    </row>
    <row r="58" customFormat="false" ht="12.75" hidden="false" customHeight="true" outlineLevel="0" collapsed="false">
      <c r="A58" s="13" t="s">
        <v>115</v>
      </c>
      <c r="B58" s="13" t="s">
        <v>116</v>
      </c>
      <c r="C58" s="9"/>
    </row>
    <row r="59" customFormat="false" ht="12.75" hidden="false" customHeight="true" outlineLevel="0" collapsed="false">
      <c r="A59" s="13" t="s">
        <v>117</v>
      </c>
      <c r="B59" s="13" t="s">
        <v>118</v>
      </c>
      <c r="C59" s="9"/>
    </row>
    <row r="60" customFormat="false" ht="12.75" hidden="false" customHeight="true" outlineLevel="0" collapsed="false">
      <c r="A60" s="13" t="s">
        <v>119</v>
      </c>
      <c r="B60" s="13" t="s">
        <v>120</v>
      </c>
      <c r="C60" s="9"/>
    </row>
    <row r="61" customFormat="false" ht="12.75" hidden="false" customHeight="true" outlineLevel="0" collapsed="false">
      <c r="A61" s="13" t="s">
        <v>121</v>
      </c>
      <c r="B61" s="13" t="s">
        <v>122</v>
      </c>
      <c r="C61" s="9"/>
    </row>
    <row r="62" customFormat="false" ht="12.75" hidden="false" customHeight="true" outlineLevel="0" collapsed="false">
      <c r="A62" s="13" t="s">
        <v>123</v>
      </c>
      <c r="B62" s="13" t="s">
        <v>124</v>
      </c>
      <c r="C62" s="9"/>
    </row>
    <row r="63" customFormat="false" ht="12.75" hidden="false" customHeight="true" outlineLevel="0" collapsed="false">
      <c r="A63" s="13" t="s">
        <v>125</v>
      </c>
      <c r="B63" s="13" t="s">
        <v>126</v>
      </c>
      <c r="C63" s="9"/>
    </row>
    <row r="64" customFormat="false" ht="12.75" hidden="false" customHeight="true" outlineLevel="0" collapsed="false">
      <c r="A64" s="13" t="s">
        <v>127</v>
      </c>
      <c r="B64" s="13" t="s">
        <v>128</v>
      </c>
      <c r="C64" s="9"/>
    </row>
    <row r="65" customFormat="false" ht="12.75" hidden="false" customHeight="true" outlineLevel="0" collapsed="false">
      <c r="A65" s="13" t="s">
        <v>129</v>
      </c>
      <c r="B65" s="13" t="s">
        <v>130</v>
      </c>
      <c r="C65" s="9"/>
    </row>
    <row r="66" customFormat="false" ht="12.75" hidden="false" customHeight="true" outlineLevel="0" collapsed="false">
      <c r="A66" s="13" t="s">
        <v>131</v>
      </c>
      <c r="B66" s="13"/>
      <c r="C66" s="9"/>
    </row>
    <row r="67" customFormat="false" ht="12.75" hidden="false" customHeight="true" outlineLevel="0" collapsed="false">
      <c r="A67" s="13" t="s">
        <v>132</v>
      </c>
      <c r="B67" s="13" t="s">
        <v>133</v>
      </c>
      <c r="C67" s="9"/>
    </row>
    <row r="68" customFormat="false" ht="12.75" hidden="false" customHeight="true" outlineLevel="0" collapsed="false">
      <c r="A68" s="13" t="s">
        <v>134</v>
      </c>
      <c r="B68" s="13" t="s">
        <v>135</v>
      </c>
      <c r="C68" s="9"/>
    </row>
    <row r="69" customFormat="false" ht="12.75" hidden="false" customHeight="true" outlineLevel="0" collapsed="false">
      <c r="A69" s="13" t="s">
        <v>136</v>
      </c>
      <c r="B69" s="13" t="s">
        <v>137</v>
      </c>
      <c r="C69" s="9"/>
    </row>
    <row r="70" customFormat="false" ht="12.75" hidden="false" customHeight="true" outlineLevel="0" collapsed="false">
      <c r="A70" s="13" t="s">
        <v>138</v>
      </c>
      <c r="B70" s="13" t="s">
        <v>139</v>
      </c>
      <c r="C70" s="9"/>
    </row>
    <row r="71" customFormat="false" ht="12.75" hidden="false" customHeight="true" outlineLevel="0" collapsed="false">
      <c r="A71" s="13" t="s">
        <v>140</v>
      </c>
      <c r="B71" s="13" t="s">
        <v>141</v>
      </c>
      <c r="C71" s="9"/>
    </row>
    <row r="72" customFormat="false" ht="12.75" hidden="false" customHeight="true" outlineLevel="0" collapsed="false">
      <c r="A72" s="13" t="s">
        <v>142</v>
      </c>
      <c r="B72" s="13" t="s">
        <v>143</v>
      </c>
      <c r="C72" s="9"/>
    </row>
    <row r="73" customFormat="false" ht="12.75" hidden="false" customHeight="true" outlineLevel="0" collapsed="false">
      <c r="A73" s="13" t="s">
        <v>144</v>
      </c>
      <c r="B73" s="13" t="s">
        <v>145</v>
      </c>
      <c r="C73" s="9"/>
    </row>
    <row r="74" customFormat="false" ht="12.75" hidden="false" customHeight="true" outlineLevel="0" collapsed="false">
      <c r="A74" s="13" t="s">
        <v>146</v>
      </c>
      <c r="B74" s="13" t="s">
        <v>147</v>
      </c>
      <c r="C74" s="9"/>
    </row>
    <row r="75" customFormat="false" ht="12.75" hidden="false" customHeight="true" outlineLevel="0" collapsed="false">
      <c r="A75" s="13" t="s">
        <v>148</v>
      </c>
      <c r="B75" s="13" t="s">
        <v>149</v>
      </c>
      <c r="C75" s="9"/>
    </row>
    <row r="76" customFormat="false" ht="12.75" hidden="false" customHeight="true" outlineLevel="0" collapsed="false">
      <c r="A76" s="13" t="s">
        <v>150</v>
      </c>
      <c r="B76" s="13" t="s">
        <v>151</v>
      </c>
      <c r="C76" s="9"/>
    </row>
    <row r="77" customFormat="false" ht="12.75" hidden="false" customHeight="true" outlineLevel="0" collapsed="false">
      <c r="A77" s="13" t="s">
        <v>152</v>
      </c>
      <c r="B77" s="13" t="s">
        <v>153</v>
      </c>
      <c r="C77" s="9"/>
    </row>
    <row r="78" customFormat="false" ht="12.75" hidden="false" customHeight="true" outlineLevel="0" collapsed="false">
      <c r="A78" s="13" t="s">
        <v>154</v>
      </c>
      <c r="B78" s="13" t="s">
        <v>155</v>
      </c>
      <c r="C78" s="9"/>
    </row>
    <row r="79" customFormat="false" ht="12.75" hidden="false" customHeight="true" outlineLevel="0" collapsed="false">
      <c r="A79" s="13" t="s">
        <v>156</v>
      </c>
      <c r="B79" s="13" t="s">
        <v>157</v>
      </c>
      <c r="C79" s="9"/>
    </row>
    <row r="80" customFormat="false" ht="12.75" hidden="false" customHeight="true" outlineLevel="0" collapsed="false">
      <c r="A80" s="13" t="s">
        <v>158</v>
      </c>
      <c r="B80" s="13" t="s">
        <v>159</v>
      </c>
      <c r="C80" s="9"/>
    </row>
    <row r="81" customFormat="false" ht="12.75" hidden="false" customHeight="true" outlineLevel="0" collapsed="false">
      <c r="A81" s="13" t="s">
        <v>160</v>
      </c>
      <c r="B81" s="13" t="s">
        <v>161</v>
      </c>
      <c r="C81" s="9"/>
    </row>
    <row r="82" customFormat="false" ht="12.75" hidden="false" customHeight="true" outlineLevel="0" collapsed="false">
      <c r="A82" s="13" t="s">
        <v>162</v>
      </c>
      <c r="B82" s="13" t="s">
        <v>163</v>
      </c>
      <c r="C82" s="9"/>
    </row>
    <row r="83" customFormat="false" ht="12.75" hidden="false" customHeight="true" outlineLevel="0" collapsed="false">
      <c r="A83" s="13" t="s">
        <v>164</v>
      </c>
      <c r="B83" s="13" t="s">
        <v>165</v>
      </c>
      <c r="C83" s="9"/>
    </row>
    <row r="84" customFormat="false" ht="12.75" hidden="false" customHeight="true" outlineLevel="0" collapsed="false">
      <c r="A84" s="13" t="s">
        <v>166</v>
      </c>
      <c r="B84" s="13" t="s">
        <v>167</v>
      </c>
      <c r="C84" s="9"/>
    </row>
    <row r="85" customFormat="false" ht="12.75" hidden="false" customHeight="true" outlineLevel="0" collapsed="false">
      <c r="A85" s="13" t="s">
        <v>168</v>
      </c>
      <c r="B85" s="13" t="s">
        <v>169</v>
      </c>
      <c r="C85" s="9"/>
    </row>
    <row r="86" customFormat="false" ht="12.75" hidden="false" customHeight="true" outlineLevel="0" collapsed="false">
      <c r="A86" s="13" t="s">
        <v>170</v>
      </c>
      <c r="B86" s="13" t="s">
        <v>171</v>
      </c>
      <c r="C86" s="9"/>
    </row>
    <row r="87" customFormat="false" ht="12.75" hidden="false" customHeight="true" outlineLevel="0" collapsed="false">
      <c r="A87" s="13" t="s">
        <v>172</v>
      </c>
      <c r="B87" s="13" t="s">
        <v>173</v>
      </c>
      <c r="C87" s="9"/>
    </row>
    <row r="88" customFormat="false" ht="12.75" hidden="false" customHeight="true" outlineLevel="0" collapsed="false">
      <c r="A88" s="13" t="s">
        <v>174</v>
      </c>
      <c r="B88" s="13" t="s">
        <v>175</v>
      </c>
      <c r="C88" s="9"/>
    </row>
    <row r="89" customFormat="false" ht="12.75" hidden="false" customHeight="true" outlineLevel="0" collapsed="false">
      <c r="A89" s="13" t="s">
        <v>176</v>
      </c>
      <c r="B89" s="13" t="s">
        <v>177</v>
      </c>
      <c r="C89" s="9"/>
    </row>
    <row r="90" customFormat="false" ht="12.75" hidden="false" customHeight="true" outlineLevel="0" collapsed="false">
      <c r="A90" s="13" t="s">
        <v>178</v>
      </c>
      <c r="B90" s="13" t="s">
        <v>179</v>
      </c>
      <c r="C90" s="9"/>
    </row>
    <row r="91" customFormat="false" ht="12.75" hidden="false" customHeight="true" outlineLevel="0" collapsed="false">
      <c r="A91" s="13" t="s">
        <v>180</v>
      </c>
      <c r="B91" s="13" t="s">
        <v>181</v>
      </c>
      <c r="C91" s="9"/>
    </row>
    <row r="92" customFormat="false" ht="12.75" hidden="false" customHeight="true" outlineLevel="0" collapsed="false">
      <c r="A92" s="13" t="s">
        <v>182</v>
      </c>
      <c r="B92" s="13" t="s">
        <v>183</v>
      </c>
      <c r="C92" s="9"/>
    </row>
    <row r="93" customFormat="false" ht="12.75" hidden="false" customHeight="true" outlineLevel="0" collapsed="false">
      <c r="A93" s="13" t="s">
        <v>184</v>
      </c>
      <c r="B93" s="13" t="s">
        <v>185</v>
      </c>
      <c r="C93" s="9"/>
    </row>
    <row r="94" customFormat="false" ht="12.75" hidden="false" customHeight="true" outlineLevel="0" collapsed="false">
      <c r="A94" s="13" t="s">
        <v>186</v>
      </c>
      <c r="B94" s="13" t="s">
        <v>187</v>
      </c>
      <c r="C94" s="9"/>
    </row>
    <row r="95" customFormat="false" ht="12.75" hidden="false" customHeight="true" outlineLevel="0" collapsed="false">
      <c r="A95" s="13" t="s">
        <v>188</v>
      </c>
      <c r="B95" s="13" t="s">
        <v>189</v>
      </c>
      <c r="C95" s="9"/>
    </row>
    <row r="96" customFormat="false" ht="12.75" hidden="false" customHeight="true" outlineLevel="0" collapsed="false">
      <c r="A96" s="13" t="s">
        <v>190</v>
      </c>
      <c r="B96" s="13" t="s">
        <v>191</v>
      </c>
      <c r="C96" s="9"/>
    </row>
    <row r="97" customFormat="false" ht="12.75" hidden="false" customHeight="true" outlineLevel="0" collapsed="false">
      <c r="A97" s="13" t="s">
        <v>192</v>
      </c>
      <c r="B97" s="13" t="s">
        <v>193</v>
      </c>
      <c r="C97" s="9"/>
    </row>
    <row r="98" customFormat="false" ht="12.75" hidden="false" customHeight="true" outlineLevel="0" collapsed="false">
      <c r="A98" s="13" t="s">
        <v>194</v>
      </c>
      <c r="B98" s="13" t="s">
        <v>195</v>
      </c>
      <c r="C98" s="9"/>
    </row>
    <row r="99" customFormat="false" ht="12.75" hidden="false" customHeight="true" outlineLevel="0" collapsed="false">
      <c r="A99" s="13" t="s">
        <v>196</v>
      </c>
      <c r="B99" s="13" t="s">
        <v>197</v>
      </c>
      <c r="C99" s="9"/>
    </row>
    <row r="100" customFormat="false" ht="12.75" hidden="false" customHeight="true" outlineLevel="0" collapsed="false">
      <c r="A100" s="13" t="s">
        <v>198</v>
      </c>
      <c r="B100" s="13" t="s">
        <v>199</v>
      </c>
      <c r="C100" s="9"/>
    </row>
    <row r="101" customFormat="false" ht="12.75" hidden="false" customHeight="true" outlineLevel="0" collapsed="false">
      <c r="A101" s="13" t="s">
        <v>200</v>
      </c>
      <c r="B101" s="13" t="s">
        <v>201</v>
      </c>
      <c r="C101" s="9"/>
    </row>
    <row r="102" customFormat="false" ht="12.75" hidden="false" customHeight="true" outlineLevel="0" collapsed="false">
      <c r="A102" s="13" t="s">
        <v>202</v>
      </c>
      <c r="B102" s="13" t="s">
        <v>203</v>
      </c>
      <c r="C102" s="9"/>
    </row>
    <row r="103" customFormat="false" ht="12.75" hidden="false" customHeight="true" outlineLevel="0" collapsed="false">
      <c r="A103" s="13" t="s">
        <v>204</v>
      </c>
      <c r="B103" s="13" t="s">
        <v>205</v>
      </c>
      <c r="C103" s="9"/>
    </row>
    <row r="104" customFormat="false" ht="12.75" hidden="false" customHeight="true" outlineLevel="0" collapsed="false">
      <c r="A104" s="13" t="s">
        <v>206</v>
      </c>
      <c r="B104" s="13" t="s">
        <v>207</v>
      </c>
      <c r="C104" s="9"/>
    </row>
    <row r="105" customFormat="false" ht="12.75" hidden="false" customHeight="true" outlineLevel="0" collapsed="false">
      <c r="A105" s="13" t="s">
        <v>208</v>
      </c>
      <c r="B105" s="13" t="s">
        <v>209</v>
      </c>
      <c r="C105" s="9"/>
    </row>
    <row r="106" customFormat="false" ht="12.75" hidden="false" customHeight="true" outlineLevel="0" collapsed="false">
      <c r="A106" s="13" t="s">
        <v>210</v>
      </c>
      <c r="B106" s="13" t="s">
        <v>211</v>
      </c>
      <c r="C106" s="9"/>
    </row>
    <row r="107" customFormat="false" ht="12.75" hidden="false" customHeight="true" outlineLevel="0" collapsed="false">
      <c r="A107" s="13" t="s">
        <v>212</v>
      </c>
      <c r="B107" s="13" t="s">
        <v>213</v>
      </c>
      <c r="C107" s="9"/>
    </row>
    <row r="108" customFormat="false" ht="12.75" hidden="false" customHeight="true" outlineLevel="0" collapsed="false">
      <c r="A108" s="13" t="s">
        <v>214</v>
      </c>
      <c r="B108" s="13" t="s">
        <v>215</v>
      </c>
      <c r="C108" s="9"/>
    </row>
    <row r="109" customFormat="false" ht="12.75" hidden="false" customHeight="true" outlineLevel="0" collapsed="false">
      <c r="A109" s="13" t="s">
        <v>216</v>
      </c>
      <c r="B109" s="13" t="s">
        <v>217</v>
      </c>
      <c r="C109" s="9"/>
    </row>
    <row r="110" customFormat="false" ht="12.75" hidden="false" customHeight="true" outlineLevel="0" collapsed="false">
      <c r="A110" s="13" t="s">
        <v>218</v>
      </c>
      <c r="B110" s="13" t="s">
        <v>219</v>
      </c>
      <c r="C110" s="9"/>
    </row>
    <row r="111" customFormat="false" ht="12.75" hidden="false" customHeight="true" outlineLevel="0" collapsed="false">
      <c r="A111" s="13" t="s">
        <v>220</v>
      </c>
      <c r="B111" s="13" t="s">
        <v>221</v>
      </c>
      <c r="C111" s="9"/>
    </row>
    <row r="112" customFormat="false" ht="12.75" hidden="false" customHeight="true" outlineLevel="0" collapsed="false">
      <c r="A112" s="13" t="s">
        <v>222</v>
      </c>
      <c r="B112" s="13" t="s">
        <v>223</v>
      </c>
      <c r="C112" s="9"/>
    </row>
    <row r="113" customFormat="false" ht="12.75" hidden="false" customHeight="true" outlineLevel="0" collapsed="false">
      <c r="A113" s="13" t="s">
        <v>224</v>
      </c>
      <c r="B113" s="13" t="s">
        <v>225</v>
      </c>
      <c r="C113" s="9"/>
    </row>
    <row r="114" customFormat="false" ht="12.75" hidden="false" customHeight="true" outlineLevel="0" collapsed="false">
      <c r="A114" s="13" t="s">
        <v>226</v>
      </c>
      <c r="B114" s="13" t="s">
        <v>227</v>
      </c>
      <c r="C114" s="9"/>
    </row>
    <row r="115" customFormat="false" ht="12.75" hidden="false" customHeight="true" outlineLevel="0" collapsed="false">
      <c r="A115" s="13" t="s">
        <v>228</v>
      </c>
      <c r="B115" s="13" t="s">
        <v>229</v>
      </c>
      <c r="C115" s="9"/>
    </row>
    <row r="116" customFormat="false" ht="12.75" hidden="false" customHeight="true" outlineLevel="0" collapsed="false">
      <c r="A116" s="13" t="s">
        <v>230</v>
      </c>
      <c r="B116" s="13" t="s">
        <v>231</v>
      </c>
      <c r="C116" s="9"/>
    </row>
    <row r="117" customFormat="false" ht="12.75" hidden="false" customHeight="true" outlineLevel="0" collapsed="false">
      <c r="A117" s="13" t="s">
        <v>232</v>
      </c>
      <c r="B117" s="13" t="s">
        <v>233</v>
      </c>
      <c r="C117" s="9"/>
    </row>
    <row r="118" customFormat="false" ht="12.75" hidden="false" customHeight="true" outlineLevel="0" collapsed="false">
      <c r="A118" s="13" t="s">
        <v>234</v>
      </c>
      <c r="B118" s="13" t="s">
        <v>235</v>
      </c>
      <c r="C118" s="9"/>
    </row>
    <row r="119" customFormat="false" ht="12.75" hidden="false" customHeight="true" outlineLevel="0" collapsed="false">
      <c r="A119" s="13" t="s">
        <v>236</v>
      </c>
      <c r="B119" s="13" t="s">
        <v>237</v>
      </c>
      <c r="C119" s="9"/>
    </row>
    <row r="120" customFormat="false" ht="12.75" hidden="false" customHeight="true" outlineLevel="0" collapsed="false">
      <c r="A120" s="13" t="s">
        <v>238</v>
      </c>
      <c r="B120" s="13" t="s">
        <v>239</v>
      </c>
      <c r="C120" s="9"/>
    </row>
    <row r="121" customFormat="false" ht="12.75" hidden="false" customHeight="true" outlineLevel="0" collapsed="false">
      <c r="A121" s="13" t="s">
        <v>240</v>
      </c>
      <c r="B121" s="13" t="s">
        <v>241</v>
      </c>
      <c r="C121" s="9"/>
    </row>
    <row r="122" customFormat="false" ht="12.75" hidden="false" customHeight="true" outlineLevel="0" collapsed="false">
      <c r="A122" s="13" t="s">
        <v>242</v>
      </c>
      <c r="B122" s="13" t="s">
        <v>243</v>
      </c>
      <c r="C122" s="9"/>
    </row>
    <row r="123" customFormat="false" ht="12.75" hidden="false" customHeight="true" outlineLevel="0" collapsed="false">
      <c r="A123" s="13" t="s">
        <v>244</v>
      </c>
      <c r="B123" s="13" t="s">
        <v>245</v>
      </c>
      <c r="C123" s="9"/>
    </row>
    <row r="124" customFormat="false" ht="12.75" hidden="false" customHeight="true" outlineLevel="0" collapsed="false">
      <c r="A124" s="13" t="s">
        <v>246</v>
      </c>
      <c r="B124" s="13" t="s">
        <v>247</v>
      </c>
      <c r="C124" s="9"/>
    </row>
    <row r="125" customFormat="false" ht="12.75" hidden="false" customHeight="true" outlineLevel="0" collapsed="false">
      <c r="A125" s="13" t="s">
        <v>248</v>
      </c>
      <c r="B125" s="13" t="s">
        <v>249</v>
      </c>
      <c r="C125" s="9"/>
    </row>
    <row r="126" customFormat="false" ht="12.75" hidden="false" customHeight="true" outlineLevel="0" collapsed="false">
      <c r="A126" s="13" t="s">
        <v>250</v>
      </c>
      <c r="B126" s="13" t="s">
        <v>251</v>
      </c>
      <c r="C126" s="9"/>
    </row>
    <row r="127" customFormat="false" ht="12.75" hidden="false" customHeight="true" outlineLevel="0" collapsed="false">
      <c r="A127" s="13" t="s">
        <v>252</v>
      </c>
      <c r="B127" s="13" t="s">
        <v>253</v>
      </c>
      <c r="C127" s="9"/>
    </row>
    <row r="128" customFormat="false" ht="12.75" hidden="false" customHeight="true" outlineLevel="0" collapsed="false">
      <c r="A128" s="13" t="s">
        <v>254</v>
      </c>
      <c r="B128" s="13" t="s">
        <v>255</v>
      </c>
      <c r="C128" s="9"/>
    </row>
    <row r="129" customFormat="false" ht="12.75" hidden="false" customHeight="true" outlineLevel="0" collapsed="false">
      <c r="A129" s="13" t="s">
        <v>256</v>
      </c>
      <c r="B129" s="13" t="s">
        <v>257</v>
      </c>
      <c r="C129" s="9"/>
    </row>
    <row r="130" customFormat="false" ht="12.75" hidden="false" customHeight="true" outlineLevel="0" collapsed="false">
      <c r="A130" s="13" t="s">
        <v>258</v>
      </c>
      <c r="B130" s="13" t="s">
        <v>259</v>
      </c>
      <c r="C130" s="9"/>
    </row>
    <row r="131" customFormat="false" ht="12.75" hidden="false" customHeight="true" outlineLevel="0" collapsed="false">
      <c r="A131" s="13" t="s">
        <v>260</v>
      </c>
      <c r="B131" s="13" t="s">
        <v>261</v>
      </c>
      <c r="C131" s="9"/>
    </row>
    <row r="132" customFormat="false" ht="12.75" hidden="false" customHeight="true" outlineLevel="0" collapsed="false">
      <c r="A132" s="13" t="s">
        <v>262</v>
      </c>
      <c r="B132" s="13" t="s">
        <v>263</v>
      </c>
      <c r="C132" s="9"/>
    </row>
    <row r="133" customFormat="false" ht="12.75" hidden="false" customHeight="true" outlineLevel="0" collapsed="false">
      <c r="A133" s="13" t="s">
        <v>264</v>
      </c>
      <c r="B133" s="13" t="s">
        <v>265</v>
      </c>
      <c r="C133" s="9"/>
    </row>
    <row r="134" customFormat="false" ht="12.75" hidden="false" customHeight="true" outlineLevel="0" collapsed="false">
      <c r="A134" s="13" t="s">
        <v>266</v>
      </c>
      <c r="B134" s="13" t="s">
        <v>267</v>
      </c>
      <c r="C134" s="9"/>
    </row>
    <row r="135" customFormat="false" ht="12.75" hidden="false" customHeight="true" outlineLevel="0" collapsed="false">
      <c r="A135" s="13" t="s">
        <v>268</v>
      </c>
      <c r="B135" s="13" t="s">
        <v>269</v>
      </c>
      <c r="C135" s="9"/>
    </row>
    <row r="136" customFormat="false" ht="12.75" hidden="false" customHeight="true" outlineLevel="0" collapsed="false">
      <c r="A136" s="13" t="s">
        <v>270</v>
      </c>
      <c r="B136" s="13" t="s">
        <v>271</v>
      </c>
      <c r="C136" s="9"/>
    </row>
    <row r="137" customFormat="false" ht="12.75" hidden="false" customHeight="true" outlineLevel="0" collapsed="false">
      <c r="A137" s="13" t="s">
        <v>272</v>
      </c>
      <c r="B137" s="13" t="s">
        <v>273</v>
      </c>
      <c r="C137" s="9"/>
    </row>
    <row r="138" customFormat="false" ht="12.75" hidden="false" customHeight="true" outlineLevel="0" collapsed="false">
      <c r="A138" s="13" t="s">
        <v>274</v>
      </c>
      <c r="B138" s="13" t="s">
        <v>275</v>
      </c>
      <c r="C138" s="9"/>
    </row>
    <row r="139" customFormat="false" ht="12.75" hidden="false" customHeight="true" outlineLevel="0" collapsed="false">
      <c r="A139" s="13" t="s">
        <v>276</v>
      </c>
      <c r="B139" s="13" t="s">
        <v>277</v>
      </c>
      <c r="C139" s="9"/>
    </row>
    <row r="140" customFormat="false" ht="12.75" hidden="false" customHeight="true" outlineLevel="0" collapsed="false">
      <c r="A140" s="13" t="s">
        <v>278</v>
      </c>
      <c r="B140" s="13" t="s">
        <v>279</v>
      </c>
      <c r="C140" s="9"/>
    </row>
    <row r="141" customFormat="false" ht="12.75" hidden="false" customHeight="true" outlineLevel="0" collapsed="false">
      <c r="A141" s="13" t="s">
        <v>280</v>
      </c>
      <c r="B141" s="13" t="s">
        <v>281</v>
      </c>
      <c r="C141" s="9"/>
    </row>
    <row r="142" customFormat="false" ht="12.75" hidden="false" customHeight="true" outlineLevel="0" collapsed="false">
      <c r="A142" s="13" t="s">
        <v>282</v>
      </c>
      <c r="B142" s="13" t="s">
        <v>283</v>
      </c>
      <c r="C142" s="9"/>
    </row>
    <row r="143" customFormat="false" ht="12.75" hidden="false" customHeight="true" outlineLevel="0" collapsed="false">
      <c r="A143" s="13" t="s">
        <v>284</v>
      </c>
      <c r="B143" s="13" t="s">
        <v>285</v>
      </c>
      <c r="C143" s="9"/>
    </row>
    <row r="144" customFormat="false" ht="12.75" hidden="false" customHeight="true" outlineLevel="0" collapsed="false">
      <c r="A144" s="13" t="s">
        <v>286</v>
      </c>
      <c r="B144" s="13" t="s">
        <v>287</v>
      </c>
      <c r="C144" s="9"/>
    </row>
    <row r="145" customFormat="false" ht="12.75" hidden="false" customHeight="true" outlineLevel="0" collapsed="false">
      <c r="A145" s="13" t="s">
        <v>288</v>
      </c>
      <c r="B145" s="13" t="s">
        <v>289</v>
      </c>
      <c r="C145" s="9"/>
    </row>
    <row r="146" customFormat="false" ht="12.75" hidden="false" customHeight="true" outlineLevel="0" collapsed="false">
      <c r="A146" s="13" t="s">
        <v>290</v>
      </c>
      <c r="B146" s="13" t="s">
        <v>291</v>
      </c>
      <c r="C146" s="9"/>
    </row>
    <row r="147" customFormat="false" ht="12.75" hidden="false" customHeight="true" outlineLevel="0" collapsed="false">
      <c r="A147" s="13" t="s">
        <v>292</v>
      </c>
      <c r="B147" s="13" t="s">
        <v>293</v>
      </c>
      <c r="C147" s="9"/>
    </row>
    <row r="148" customFormat="false" ht="12.75" hidden="false" customHeight="true" outlineLevel="0" collapsed="false">
      <c r="A148" s="13" t="s">
        <v>294</v>
      </c>
      <c r="B148" s="13" t="s">
        <v>295</v>
      </c>
      <c r="C148" s="9"/>
    </row>
    <row r="149" customFormat="false" ht="12.75" hidden="false" customHeight="true" outlineLevel="0" collapsed="false">
      <c r="A149" s="13" t="s">
        <v>296</v>
      </c>
      <c r="B149" s="13" t="s">
        <v>297</v>
      </c>
      <c r="C149" s="9"/>
    </row>
    <row r="150" customFormat="false" ht="12.75" hidden="false" customHeight="true" outlineLevel="0" collapsed="false">
      <c r="A150" s="13" t="s">
        <v>298</v>
      </c>
      <c r="B150" s="13" t="s">
        <v>299</v>
      </c>
      <c r="C150" s="9"/>
    </row>
    <row r="151" customFormat="false" ht="12.75" hidden="false" customHeight="true" outlineLevel="0" collapsed="false">
      <c r="A151" s="13" t="s">
        <v>300</v>
      </c>
      <c r="B151" s="13" t="s">
        <v>301</v>
      </c>
      <c r="C151" s="9"/>
    </row>
    <row r="152" customFormat="false" ht="12.75" hidden="false" customHeight="true" outlineLevel="0" collapsed="false">
      <c r="A152" s="13" t="s">
        <v>302</v>
      </c>
      <c r="B152" s="13" t="s">
        <v>303</v>
      </c>
      <c r="C152" s="9"/>
    </row>
    <row r="153" customFormat="false" ht="12.75" hidden="false" customHeight="true" outlineLevel="0" collapsed="false">
      <c r="A153" s="13" t="s">
        <v>304</v>
      </c>
      <c r="B153" s="13" t="s">
        <v>305</v>
      </c>
      <c r="C153" s="9"/>
    </row>
    <row r="154" customFormat="false" ht="12.75" hidden="false" customHeight="true" outlineLevel="0" collapsed="false">
      <c r="A154" s="13" t="s">
        <v>306</v>
      </c>
      <c r="B154" s="13"/>
      <c r="C154" s="9"/>
    </row>
    <row r="155" customFormat="false" ht="12.75" hidden="false" customHeight="true" outlineLevel="0" collapsed="false">
      <c r="A155" s="13" t="s">
        <v>307</v>
      </c>
      <c r="B155" s="13" t="s">
        <v>308</v>
      </c>
      <c r="C155" s="9"/>
    </row>
    <row r="156" customFormat="false" ht="12.75" hidden="false" customHeight="true" outlineLevel="0" collapsed="false">
      <c r="A156" s="13" t="s">
        <v>309</v>
      </c>
      <c r="B156" s="13" t="s">
        <v>310</v>
      </c>
      <c r="C156" s="9"/>
    </row>
    <row r="157" customFormat="false" ht="12.75" hidden="false" customHeight="true" outlineLevel="0" collapsed="false">
      <c r="A157" s="13" t="s">
        <v>311</v>
      </c>
      <c r="B157" s="13"/>
      <c r="C157" s="9"/>
    </row>
    <row r="158" customFormat="false" ht="12.75" hidden="false" customHeight="true" outlineLevel="0" collapsed="false">
      <c r="A158" s="13" t="s">
        <v>312</v>
      </c>
      <c r="B158" s="13"/>
      <c r="C158" s="9"/>
    </row>
    <row r="159" customFormat="false" ht="12.75" hidden="false" customHeight="true" outlineLevel="0" collapsed="false">
      <c r="A159" s="13" t="s">
        <v>313</v>
      </c>
      <c r="B159" s="13" t="s">
        <v>314</v>
      </c>
      <c r="C159" s="9"/>
    </row>
    <row r="160" customFormat="false" ht="12.75" hidden="false" customHeight="true" outlineLevel="0" collapsed="false">
      <c r="A160" s="13" t="s">
        <v>315</v>
      </c>
      <c r="B160" s="13" t="s">
        <v>316</v>
      </c>
      <c r="C160" s="9"/>
    </row>
    <row r="161" customFormat="false" ht="12.75" hidden="false" customHeight="true" outlineLevel="0" collapsed="false">
      <c r="A161" s="13" t="s">
        <v>317</v>
      </c>
      <c r="B161" s="13" t="s">
        <v>318</v>
      </c>
      <c r="C161" s="9"/>
    </row>
    <row r="162" customFormat="false" ht="12.75" hidden="false" customHeight="true" outlineLevel="0" collapsed="false">
      <c r="A162" s="13" t="s">
        <v>319</v>
      </c>
      <c r="B162" s="13" t="s">
        <v>320</v>
      </c>
      <c r="C162" s="9"/>
    </row>
    <row r="163" customFormat="false" ht="12.75" hidden="false" customHeight="true" outlineLevel="0" collapsed="false">
      <c r="A163" s="13" t="s">
        <v>321</v>
      </c>
      <c r="B163" s="13" t="s">
        <v>322</v>
      </c>
      <c r="C163" s="9"/>
    </row>
    <row r="164" customFormat="false" ht="12.75" hidden="false" customHeight="true" outlineLevel="0" collapsed="false">
      <c r="A164" s="13" t="s">
        <v>323</v>
      </c>
      <c r="B164" s="13" t="s">
        <v>324</v>
      </c>
      <c r="C164" s="9"/>
    </row>
    <row r="165" customFormat="false" ht="12.75" hidden="false" customHeight="true" outlineLevel="0" collapsed="false">
      <c r="A165" s="13" t="s">
        <v>325</v>
      </c>
      <c r="B165" s="13" t="s">
        <v>326</v>
      </c>
      <c r="C165" s="9"/>
    </row>
    <row r="166" customFormat="false" ht="12.75" hidden="false" customHeight="true" outlineLevel="0" collapsed="false">
      <c r="A166" s="13" t="s">
        <v>327</v>
      </c>
      <c r="B166" s="13" t="s">
        <v>328</v>
      </c>
      <c r="C166" s="9"/>
    </row>
    <row r="167" customFormat="false" ht="12.75" hidden="false" customHeight="true" outlineLevel="0" collapsed="false">
      <c r="A167" s="13" t="s">
        <v>329</v>
      </c>
      <c r="B167" s="13" t="s">
        <v>330</v>
      </c>
      <c r="C167" s="9"/>
    </row>
    <row r="168" customFormat="false" ht="12.75" hidden="false" customHeight="true" outlineLevel="0" collapsed="false">
      <c r="A168" s="13" t="s">
        <v>331</v>
      </c>
      <c r="B168" s="13" t="s">
        <v>332</v>
      </c>
      <c r="C168" s="9"/>
    </row>
    <row r="169" customFormat="false" ht="12.75" hidden="false" customHeight="true" outlineLevel="0" collapsed="false">
      <c r="A169" s="13" t="s">
        <v>333</v>
      </c>
      <c r="B169" s="13" t="s">
        <v>334</v>
      </c>
      <c r="C169" s="9"/>
    </row>
    <row r="170" customFormat="false" ht="12.75" hidden="false" customHeight="true" outlineLevel="0" collapsed="false">
      <c r="A170" s="13" t="s">
        <v>335</v>
      </c>
      <c r="B170" s="13" t="s">
        <v>336</v>
      </c>
      <c r="C170" s="9"/>
    </row>
    <row r="171" customFormat="false" ht="12.75" hidden="false" customHeight="true" outlineLevel="0" collapsed="false">
      <c r="A171" s="13" t="s">
        <v>337</v>
      </c>
      <c r="B171" s="13" t="s">
        <v>338</v>
      </c>
      <c r="C171" s="9"/>
    </row>
    <row r="172" customFormat="false" ht="12.75" hidden="false" customHeight="true" outlineLevel="0" collapsed="false">
      <c r="A172" s="13" t="s">
        <v>339</v>
      </c>
      <c r="B172" s="13" t="s">
        <v>340</v>
      </c>
      <c r="C172" s="9"/>
    </row>
    <row r="173" customFormat="false" ht="12.75" hidden="false" customHeight="true" outlineLevel="0" collapsed="false">
      <c r="A173" s="13" t="s">
        <v>341</v>
      </c>
      <c r="B173" s="13" t="s">
        <v>342</v>
      </c>
      <c r="C173" s="9"/>
    </row>
    <row r="174" customFormat="false" ht="12.75" hidden="false" customHeight="true" outlineLevel="0" collapsed="false">
      <c r="A174" s="13" t="s">
        <v>343</v>
      </c>
      <c r="B174" s="13" t="s">
        <v>344</v>
      </c>
      <c r="C174" s="9"/>
    </row>
    <row r="175" customFormat="false" ht="12.75" hidden="false" customHeight="true" outlineLevel="0" collapsed="false">
      <c r="A175" s="13" t="s">
        <v>345</v>
      </c>
      <c r="B175" s="13" t="s">
        <v>346</v>
      </c>
      <c r="C175" s="9"/>
    </row>
    <row r="176" customFormat="false" ht="12.75" hidden="false" customHeight="true" outlineLevel="0" collapsed="false">
      <c r="A176" s="13" t="s">
        <v>347</v>
      </c>
      <c r="B176" s="13" t="s">
        <v>348</v>
      </c>
      <c r="C176" s="9"/>
    </row>
    <row r="177" customFormat="false" ht="12.75" hidden="false" customHeight="true" outlineLevel="0" collapsed="false">
      <c r="A177" s="13" t="s">
        <v>349</v>
      </c>
      <c r="B177" s="13" t="s">
        <v>350</v>
      </c>
      <c r="C177" s="9"/>
    </row>
    <row r="178" customFormat="false" ht="12.75" hidden="false" customHeight="true" outlineLevel="0" collapsed="false">
      <c r="A178" s="13" t="s">
        <v>351</v>
      </c>
      <c r="B178" s="13" t="s">
        <v>352</v>
      </c>
      <c r="C178" s="9"/>
    </row>
    <row r="179" customFormat="false" ht="12.75" hidden="false" customHeight="true" outlineLevel="0" collapsed="false">
      <c r="A179" s="13" t="s">
        <v>353</v>
      </c>
      <c r="B179" s="13" t="s">
        <v>354</v>
      </c>
      <c r="C179" s="9"/>
    </row>
    <row r="180" customFormat="false" ht="12.75" hidden="false" customHeight="true" outlineLevel="0" collapsed="false">
      <c r="A180" s="13" t="s">
        <v>355</v>
      </c>
      <c r="B180" s="13" t="s">
        <v>356</v>
      </c>
      <c r="C180" s="9"/>
    </row>
    <row r="181" customFormat="false" ht="12.75" hidden="false" customHeight="true" outlineLevel="0" collapsed="false">
      <c r="A181" s="13" t="s">
        <v>357</v>
      </c>
      <c r="B181" s="13" t="s">
        <v>358</v>
      </c>
      <c r="C181" s="9"/>
    </row>
    <row r="182" customFormat="false" ht="12.75" hidden="false" customHeight="true" outlineLevel="0" collapsed="false">
      <c r="A182" s="13" t="s">
        <v>359</v>
      </c>
      <c r="B182" s="13" t="s">
        <v>360</v>
      </c>
      <c r="C182" s="9"/>
    </row>
    <row r="183" customFormat="false" ht="12.75" hidden="false" customHeight="true" outlineLevel="0" collapsed="false">
      <c r="A183" s="13" t="s">
        <v>361</v>
      </c>
      <c r="B183" s="13" t="s">
        <v>362</v>
      </c>
      <c r="C183" s="9"/>
    </row>
    <row r="184" customFormat="false" ht="12.75" hidden="false" customHeight="true" outlineLevel="0" collapsed="false">
      <c r="A184" s="13" t="s">
        <v>363</v>
      </c>
      <c r="B184" s="13" t="s">
        <v>364</v>
      </c>
      <c r="C184" s="9"/>
    </row>
    <row r="185" customFormat="false" ht="12.75" hidden="false" customHeight="true" outlineLevel="0" collapsed="false">
      <c r="A185" s="13" t="s">
        <v>365</v>
      </c>
      <c r="B185" s="13" t="s">
        <v>366</v>
      </c>
      <c r="C185" s="9"/>
    </row>
    <row r="186" customFormat="false" ht="12.75" hidden="false" customHeight="true" outlineLevel="0" collapsed="false">
      <c r="A186" s="13" t="s">
        <v>367</v>
      </c>
      <c r="B186" s="13" t="s">
        <v>368</v>
      </c>
      <c r="C186" s="9"/>
    </row>
    <row r="187" customFormat="false" ht="12.75" hidden="false" customHeight="true" outlineLevel="0" collapsed="false">
      <c r="A187" s="13" t="s">
        <v>369</v>
      </c>
      <c r="B187" s="13" t="s">
        <v>370</v>
      </c>
      <c r="C187" s="9"/>
    </row>
    <row r="188" customFormat="false" ht="12.75" hidden="false" customHeight="true" outlineLevel="0" collapsed="false">
      <c r="A188" s="13" t="s">
        <v>371</v>
      </c>
      <c r="B188" s="13" t="s">
        <v>372</v>
      </c>
      <c r="C188" s="9"/>
    </row>
    <row r="189" customFormat="false" ht="12.75" hidden="false" customHeight="true" outlineLevel="0" collapsed="false">
      <c r="A189" s="13" t="s">
        <v>373</v>
      </c>
      <c r="B189" s="13" t="s">
        <v>374</v>
      </c>
      <c r="C189" s="9"/>
    </row>
    <row r="190" customFormat="false" ht="12.75" hidden="false" customHeight="true" outlineLevel="0" collapsed="false">
      <c r="A190" s="13" t="s">
        <v>375</v>
      </c>
      <c r="B190" s="13" t="s">
        <v>376</v>
      </c>
      <c r="C190" s="9"/>
    </row>
    <row r="191" customFormat="false" ht="12.75" hidden="false" customHeight="true" outlineLevel="0" collapsed="false">
      <c r="A191" s="13" t="s">
        <v>377</v>
      </c>
      <c r="B191" s="13" t="s">
        <v>378</v>
      </c>
      <c r="C191" s="9"/>
    </row>
    <row r="192" customFormat="false" ht="12.75" hidden="false" customHeight="true" outlineLevel="0" collapsed="false">
      <c r="A192" s="13" t="s">
        <v>379</v>
      </c>
      <c r="B192" s="13" t="s">
        <v>380</v>
      </c>
      <c r="C192" s="9"/>
    </row>
    <row r="193" customFormat="false" ht="12.75" hidden="false" customHeight="true" outlineLevel="0" collapsed="false">
      <c r="A193" s="13" t="s">
        <v>381</v>
      </c>
      <c r="B193" s="13" t="s">
        <v>382</v>
      </c>
      <c r="C193" s="9"/>
    </row>
    <row r="194" customFormat="false" ht="12.75" hidden="false" customHeight="true" outlineLevel="0" collapsed="false">
      <c r="A194" s="13" t="s">
        <v>383</v>
      </c>
      <c r="B194" s="13" t="s">
        <v>384</v>
      </c>
      <c r="C194" s="9"/>
    </row>
    <row r="195" customFormat="false" ht="12.75" hidden="false" customHeight="true" outlineLevel="0" collapsed="false">
      <c r="A195" s="13" t="s">
        <v>385</v>
      </c>
      <c r="B195" s="13" t="s">
        <v>386</v>
      </c>
      <c r="C195" s="9"/>
    </row>
    <row r="196" customFormat="false" ht="12.75" hidden="false" customHeight="true" outlineLevel="0" collapsed="false">
      <c r="A196" s="13" t="s">
        <v>387</v>
      </c>
      <c r="B196" s="13" t="s">
        <v>388</v>
      </c>
      <c r="C196" s="9"/>
    </row>
    <row r="197" customFormat="false" ht="12.75" hidden="false" customHeight="true" outlineLevel="0" collapsed="false">
      <c r="A197" s="13" t="s">
        <v>389</v>
      </c>
      <c r="B197" s="13" t="s">
        <v>390</v>
      </c>
      <c r="C197" s="9"/>
    </row>
    <row r="198" customFormat="false" ht="12.75" hidden="false" customHeight="true" outlineLevel="0" collapsed="false">
      <c r="A198" s="13" t="s">
        <v>391</v>
      </c>
      <c r="B198" s="13" t="s">
        <v>392</v>
      </c>
      <c r="C198" s="9"/>
    </row>
    <row r="199" customFormat="false" ht="12.75" hidden="false" customHeight="true" outlineLevel="0" collapsed="false">
      <c r="A199" s="13" t="s">
        <v>393</v>
      </c>
      <c r="B199" s="13" t="s">
        <v>394</v>
      </c>
      <c r="C199" s="9"/>
    </row>
    <row r="200" customFormat="false" ht="12.75" hidden="false" customHeight="true" outlineLevel="0" collapsed="false">
      <c r="A200" s="13" t="s">
        <v>395</v>
      </c>
      <c r="B200" s="13" t="s">
        <v>396</v>
      </c>
      <c r="C200" s="9"/>
    </row>
    <row r="201" customFormat="false" ht="12.75" hidden="false" customHeight="true" outlineLevel="0" collapsed="false">
      <c r="A201" s="13" t="s">
        <v>397</v>
      </c>
      <c r="B201" s="13" t="s">
        <v>398</v>
      </c>
      <c r="C201" s="9"/>
    </row>
    <row r="202" customFormat="false" ht="12.75" hidden="false" customHeight="true" outlineLevel="0" collapsed="false">
      <c r="A202" s="13" t="s">
        <v>399</v>
      </c>
      <c r="B202" s="13" t="s">
        <v>400</v>
      </c>
      <c r="C202" s="9"/>
    </row>
    <row r="203" customFormat="false" ht="12.75" hidden="false" customHeight="true" outlineLevel="0" collapsed="false">
      <c r="A203" s="13" t="s">
        <v>401</v>
      </c>
      <c r="B203" s="13" t="s">
        <v>402</v>
      </c>
      <c r="C203" s="9"/>
    </row>
    <row r="204" customFormat="false" ht="12.75" hidden="false" customHeight="true" outlineLevel="0" collapsed="false">
      <c r="A204" s="13" t="s">
        <v>403</v>
      </c>
      <c r="B204" s="13" t="s">
        <v>404</v>
      </c>
      <c r="C204" s="9"/>
    </row>
    <row r="205" customFormat="false" ht="12.75" hidden="false" customHeight="true" outlineLevel="0" collapsed="false">
      <c r="A205" s="13" t="s">
        <v>405</v>
      </c>
      <c r="B205" s="13" t="s">
        <v>406</v>
      </c>
      <c r="C205" s="9"/>
    </row>
    <row r="206" customFormat="false" ht="12.75" hidden="false" customHeight="true" outlineLevel="0" collapsed="false">
      <c r="A206" s="13" t="s">
        <v>407</v>
      </c>
      <c r="B206" s="13" t="s">
        <v>408</v>
      </c>
      <c r="C206" s="9"/>
    </row>
    <row r="207" customFormat="false" ht="12.75" hidden="false" customHeight="true" outlineLevel="0" collapsed="false">
      <c r="A207" s="13" t="s">
        <v>409</v>
      </c>
      <c r="B207" s="13" t="s">
        <v>410</v>
      </c>
      <c r="C207" s="9"/>
    </row>
    <row r="208" customFormat="false" ht="12.75" hidden="false" customHeight="true" outlineLevel="0" collapsed="false">
      <c r="A208" s="13" t="s">
        <v>411</v>
      </c>
      <c r="B208" s="13" t="s">
        <v>412</v>
      </c>
      <c r="C208" s="9"/>
    </row>
    <row r="209" customFormat="false" ht="12.75" hidden="false" customHeight="true" outlineLevel="0" collapsed="false">
      <c r="A209" s="13" t="s">
        <v>413</v>
      </c>
      <c r="B209" s="13" t="s">
        <v>414</v>
      </c>
      <c r="C209" s="9"/>
    </row>
    <row r="210" customFormat="false" ht="12.75" hidden="false" customHeight="true" outlineLevel="0" collapsed="false">
      <c r="A210" s="13" t="s">
        <v>415</v>
      </c>
      <c r="B210" s="13" t="s">
        <v>416</v>
      </c>
      <c r="C210" s="9"/>
    </row>
    <row r="211" customFormat="false" ht="12.75" hidden="false" customHeight="true" outlineLevel="0" collapsed="false">
      <c r="A211" s="13" t="s">
        <v>417</v>
      </c>
      <c r="B211" s="13" t="s">
        <v>418</v>
      </c>
      <c r="C211" s="9"/>
    </row>
    <row r="212" customFormat="false" ht="12.75" hidden="false" customHeight="true" outlineLevel="0" collapsed="false">
      <c r="A212" s="13" t="s">
        <v>419</v>
      </c>
      <c r="B212" s="13" t="s">
        <v>420</v>
      </c>
      <c r="C212" s="9"/>
    </row>
    <row r="213" customFormat="false" ht="12.75" hidden="false" customHeight="true" outlineLevel="0" collapsed="false">
      <c r="A213" s="13" t="s">
        <v>421</v>
      </c>
      <c r="B213" s="13" t="s">
        <v>422</v>
      </c>
      <c r="C213" s="9"/>
    </row>
    <row r="214" customFormat="false" ht="12.75" hidden="false" customHeight="true" outlineLevel="0" collapsed="false">
      <c r="A214" s="13" t="s">
        <v>423</v>
      </c>
      <c r="B214" s="13" t="s">
        <v>424</v>
      </c>
      <c r="C214" s="9"/>
    </row>
    <row r="215" customFormat="false" ht="12.75" hidden="false" customHeight="true" outlineLevel="0" collapsed="false">
      <c r="A215" s="13" t="s">
        <v>425</v>
      </c>
      <c r="B215" s="13" t="s">
        <v>426</v>
      </c>
      <c r="C215" s="9"/>
    </row>
    <row r="216" customFormat="false" ht="12.75" hidden="false" customHeight="true" outlineLevel="0" collapsed="false">
      <c r="A216" s="13" t="s">
        <v>427</v>
      </c>
      <c r="B216" s="13" t="s">
        <v>428</v>
      </c>
      <c r="C216" s="9"/>
    </row>
    <row r="217" customFormat="false" ht="12.75" hidden="false" customHeight="true" outlineLevel="0" collapsed="false">
      <c r="A217" s="13" t="s">
        <v>429</v>
      </c>
      <c r="B217" s="13" t="s">
        <v>430</v>
      </c>
      <c r="C217" s="9"/>
    </row>
    <row r="218" customFormat="false" ht="12.75" hidden="false" customHeight="true" outlineLevel="0" collapsed="false">
      <c r="A218" s="13" t="s">
        <v>431</v>
      </c>
      <c r="B218" s="13" t="s">
        <v>432</v>
      </c>
      <c r="C218" s="9"/>
    </row>
    <row r="219" customFormat="false" ht="12.75" hidden="false" customHeight="true" outlineLevel="0" collapsed="false">
      <c r="A219" s="13" t="s">
        <v>433</v>
      </c>
      <c r="B219" s="13" t="s">
        <v>434</v>
      </c>
      <c r="C219" s="9"/>
    </row>
    <row r="220" customFormat="false" ht="12.75" hidden="false" customHeight="true" outlineLevel="0" collapsed="false">
      <c r="A220" s="13" t="s">
        <v>435</v>
      </c>
      <c r="B220" s="13" t="s">
        <v>436</v>
      </c>
      <c r="C220" s="9"/>
    </row>
    <row r="221" customFormat="false" ht="12.75" hidden="false" customHeight="true" outlineLevel="0" collapsed="false">
      <c r="A221" s="13" t="s">
        <v>437</v>
      </c>
      <c r="B221" s="13" t="s">
        <v>438</v>
      </c>
      <c r="C221" s="9"/>
    </row>
    <row r="222" customFormat="false" ht="12.75" hidden="false" customHeight="true" outlineLevel="0" collapsed="false">
      <c r="A222" s="13" t="s">
        <v>439</v>
      </c>
      <c r="B222" s="13" t="s">
        <v>440</v>
      </c>
      <c r="C222" s="9"/>
    </row>
    <row r="223" customFormat="false" ht="12.75" hidden="false" customHeight="true" outlineLevel="0" collapsed="false">
      <c r="A223" s="13" t="s">
        <v>441</v>
      </c>
      <c r="B223" s="13" t="s">
        <v>442</v>
      </c>
      <c r="C223" s="9"/>
    </row>
    <row r="224" customFormat="false" ht="12.75" hidden="false" customHeight="true" outlineLevel="0" collapsed="false">
      <c r="A224" s="13" t="s">
        <v>443</v>
      </c>
      <c r="B224" s="13" t="s">
        <v>444</v>
      </c>
      <c r="C224" s="9"/>
    </row>
    <row r="225" customFormat="false" ht="12.75" hidden="false" customHeight="true" outlineLevel="0" collapsed="false">
      <c r="A225" s="13" t="s">
        <v>445</v>
      </c>
      <c r="B225" s="13" t="s">
        <v>446</v>
      </c>
      <c r="C225" s="9"/>
    </row>
    <row r="226" customFormat="false" ht="12.75" hidden="false" customHeight="true" outlineLevel="0" collapsed="false">
      <c r="A226" s="13" t="s">
        <v>447</v>
      </c>
      <c r="B226" s="13" t="s">
        <v>448</v>
      </c>
      <c r="C226" s="9"/>
    </row>
    <row r="227" customFormat="false" ht="12.75" hidden="false" customHeight="true" outlineLevel="0" collapsed="false">
      <c r="A227" s="13" t="s">
        <v>449</v>
      </c>
      <c r="B227" s="13" t="s">
        <v>450</v>
      </c>
      <c r="C227" s="9"/>
    </row>
    <row r="228" customFormat="false" ht="12.75" hidden="false" customHeight="true" outlineLevel="0" collapsed="false">
      <c r="A228" s="13" t="s">
        <v>451</v>
      </c>
      <c r="B228" s="13" t="s">
        <v>452</v>
      </c>
      <c r="C228" s="9"/>
    </row>
    <row r="229" customFormat="false" ht="12.75" hidden="false" customHeight="true" outlineLevel="0" collapsed="false">
      <c r="A229" s="13" t="s">
        <v>453</v>
      </c>
      <c r="B229" s="13" t="s">
        <v>454</v>
      </c>
      <c r="C229" s="9"/>
    </row>
    <row r="230" customFormat="false" ht="12.75" hidden="false" customHeight="true" outlineLevel="0" collapsed="false">
      <c r="A230" s="13" t="s">
        <v>455</v>
      </c>
      <c r="B230" s="13" t="s">
        <v>454</v>
      </c>
      <c r="C230" s="9"/>
    </row>
    <row r="231" customFormat="false" ht="12.75" hidden="false" customHeight="true" outlineLevel="0" collapsed="false">
      <c r="A231" s="13" t="s">
        <v>456</v>
      </c>
      <c r="B231" s="13" t="s">
        <v>457</v>
      </c>
      <c r="C231" s="9"/>
    </row>
    <row r="232" customFormat="false" ht="12.75" hidden="false" customHeight="true" outlineLevel="0" collapsed="false">
      <c r="A232" s="13" t="s">
        <v>458</v>
      </c>
      <c r="B232" s="13" t="s">
        <v>459</v>
      </c>
      <c r="C232" s="9"/>
    </row>
    <row r="233" customFormat="false" ht="12.75" hidden="false" customHeight="true" outlineLevel="0" collapsed="false">
      <c r="A233" s="13" t="s">
        <v>460</v>
      </c>
      <c r="B233" s="13" t="s">
        <v>461</v>
      </c>
      <c r="C233" s="9"/>
    </row>
    <row r="234" customFormat="false" ht="12.75" hidden="false" customHeight="true" outlineLevel="0" collapsed="false">
      <c r="A234" s="13" t="s">
        <v>462</v>
      </c>
      <c r="B234" s="13" t="s">
        <v>463</v>
      </c>
      <c r="C234" s="9"/>
    </row>
    <row r="235" customFormat="false" ht="12.75" hidden="false" customHeight="true" outlineLevel="0" collapsed="false">
      <c r="A235" s="13" t="s">
        <v>464</v>
      </c>
      <c r="B235" s="13" t="s">
        <v>465</v>
      </c>
      <c r="C235" s="9"/>
    </row>
    <row r="236" customFormat="false" ht="12.75" hidden="false" customHeight="true" outlineLevel="0" collapsed="false">
      <c r="A236" s="13" t="s">
        <v>466</v>
      </c>
      <c r="B236" s="13" t="s">
        <v>467</v>
      </c>
      <c r="C236" s="9"/>
    </row>
    <row r="237" customFormat="false" ht="12.75" hidden="false" customHeight="true" outlineLevel="0" collapsed="false">
      <c r="A237" s="13" t="s">
        <v>468</v>
      </c>
      <c r="B237" s="13" t="s">
        <v>469</v>
      </c>
      <c r="C237" s="9"/>
    </row>
    <row r="238" customFormat="false" ht="12.75" hidden="false" customHeight="true" outlineLevel="0" collapsed="false">
      <c r="A238" s="13" t="s">
        <v>470</v>
      </c>
      <c r="B238" s="13" t="s">
        <v>471</v>
      </c>
      <c r="C238" s="9"/>
    </row>
    <row r="239" customFormat="false" ht="12.75" hidden="false" customHeight="true" outlineLevel="0" collapsed="false">
      <c r="A239" s="13" t="s">
        <v>472</v>
      </c>
      <c r="B239" s="13" t="s">
        <v>473</v>
      </c>
      <c r="C239" s="9"/>
    </row>
    <row r="240" customFormat="false" ht="12.75" hidden="false" customHeight="true" outlineLevel="0" collapsed="false">
      <c r="A240" s="13" t="s">
        <v>474</v>
      </c>
      <c r="B240" s="13" t="s">
        <v>475</v>
      </c>
      <c r="C240" s="9"/>
    </row>
    <row r="241" customFormat="false" ht="12.75" hidden="false" customHeight="true" outlineLevel="0" collapsed="false">
      <c r="A241" s="13" t="s">
        <v>476</v>
      </c>
      <c r="B241" s="13" t="s">
        <v>477</v>
      </c>
      <c r="C241" s="9"/>
    </row>
    <row r="242" customFormat="false" ht="12.75" hidden="false" customHeight="true" outlineLevel="0" collapsed="false">
      <c r="A242" s="13" t="s">
        <v>478</v>
      </c>
      <c r="B242" s="13" t="s">
        <v>479</v>
      </c>
      <c r="C242" s="9"/>
    </row>
    <row r="243" customFormat="false" ht="12.75" hidden="false" customHeight="true" outlineLevel="0" collapsed="false">
      <c r="A243" s="13" t="s">
        <v>480</v>
      </c>
      <c r="B243" s="13" t="s">
        <v>481</v>
      </c>
      <c r="C243" s="9"/>
    </row>
    <row r="244" customFormat="false" ht="12.75" hidden="false" customHeight="true" outlineLevel="0" collapsed="false">
      <c r="A244" s="13" t="s">
        <v>482</v>
      </c>
      <c r="B244" s="13" t="s">
        <v>483</v>
      </c>
      <c r="C244" s="9"/>
    </row>
    <row r="245" customFormat="false" ht="12.75" hidden="false" customHeight="true" outlineLevel="0" collapsed="false">
      <c r="A245" s="13" t="s">
        <v>484</v>
      </c>
      <c r="B245" s="13" t="s">
        <v>485</v>
      </c>
      <c r="C245" s="9"/>
    </row>
    <row r="246" customFormat="false" ht="12.75" hidden="false" customHeight="true" outlineLevel="0" collapsed="false">
      <c r="A246" s="13" t="s">
        <v>486</v>
      </c>
      <c r="B246" s="13" t="s">
        <v>487</v>
      </c>
      <c r="C246" s="9"/>
    </row>
    <row r="247" customFormat="false" ht="12.75" hidden="false" customHeight="true" outlineLevel="0" collapsed="false">
      <c r="A247" s="13" t="s">
        <v>488</v>
      </c>
      <c r="B247" s="13" t="s">
        <v>489</v>
      </c>
      <c r="C247" s="9"/>
    </row>
    <row r="248" customFormat="false" ht="12.75" hidden="false" customHeight="true" outlineLevel="0" collapsed="false">
      <c r="A248" s="13" t="s">
        <v>490</v>
      </c>
      <c r="B248" s="13" t="s">
        <v>491</v>
      </c>
      <c r="C248" s="9"/>
    </row>
    <row r="249" customFormat="false" ht="12.75" hidden="false" customHeight="true" outlineLevel="0" collapsed="false">
      <c r="A249" s="13" t="s">
        <v>492</v>
      </c>
      <c r="B249" s="13" t="s">
        <v>493</v>
      </c>
      <c r="C249" s="9"/>
    </row>
    <row r="250" customFormat="false" ht="12.75" hidden="false" customHeight="true" outlineLevel="0" collapsed="false">
      <c r="A250" s="13" t="s">
        <v>494</v>
      </c>
      <c r="B250" s="13" t="s">
        <v>495</v>
      </c>
      <c r="C250" s="9"/>
    </row>
    <row r="251" customFormat="false" ht="12.75" hidden="false" customHeight="true" outlineLevel="0" collapsed="false">
      <c r="A251" s="13" t="s">
        <v>496</v>
      </c>
      <c r="B251" s="13" t="s">
        <v>297</v>
      </c>
      <c r="C251" s="9"/>
    </row>
    <row r="252" customFormat="false" ht="12.75" hidden="false" customHeight="true" outlineLevel="0" collapsed="false">
      <c r="A252" s="13" t="s">
        <v>497</v>
      </c>
      <c r="B252" s="13" t="s">
        <v>498</v>
      </c>
      <c r="C252" s="9"/>
    </row>
    <row r="253" customFormat="false" ht="12.75" hidden="false" customHeight="true" outlineLevel="0" collapsed="false">
      <c r="A253" s="13" t="s">
        <v>499</v>
      </c>
      <c r="B253" s="13" t="s">
        <v>500</v>
      </c>
      <c r="C253" s="9"/>
    </row>
    <row r="254" customFormat="false" ht="12.75" hidden="false" customHeight="true" outlineLevel="0" collapsed="false">
      <c r="A254" s="13" t="s">
        <v>501</v>
      </c>
      <c r="B254" s="13" t="s">
        <v>502</v>
      </c>
      <c r="C254" s="9"/>
    </row>
    <row r="255" customFormat="false" ht="12.75" hidden="false" customHeight="true" outlineLevel="0" collapsed="false">
      <c r="A255" s="13" t="s">
        <v>503</v>
      </c>
      <c r="B255" s="13" t="s">
        <v>504</v>
      </c>
      <c r="C255" s="9"/>
    </row>
    <row r="256" customFormat="false" ht="12.75" hidden="false" customHeight="true" outlineLevel="0" collapsed="false">
      <c r="A256" s="13" t="s">
        <v>505</v>
      </c>
      <c r="B256" s="13" t="s">
        <v>504</v>
      </c>
      <c r="C256" s="9"/>
    </row>
    <row r="257" customFormat="false" ht="12.75" hidden="false" customHeight="true" outlineLevel="0" collapsed="false">
      <c r="A257" s="13" t="s">
        <v>506</v>
      </c>
      <c r="B257" s="13" t="s">
        <v>507</v>
      </c>
      <c r="C257" s="9"/>
    </row>
    <row r="258" customFormat="false" ht="12.75" hidden="false" customHeight="true" outlineLevel="0" collapsed="false">
      <c r="A258" s="13" t="s">
        <v>508</v>
      </c>
      <c r="B258" s="13" t="s">
        <v>509</v>
      </c>
      <c r="C258" s="9"/>
    </row>
    <row r="259" customFormat="false" ht="12.75" hidden="false" customHeight="true" outlineLevel="0" collapsed="false">
      <c r="A259" s="13" t="s">
        <v>510</v>
      </c>
      <c r="B259" s="13" t="s">
        <v>511</v>
      </c>
      <c r="C259" s="9"/>
    </row>
    <row r="260" customFormat="false" ht="12.75" hidden="false" customHeight="true" outlineLevel="0" collapsed="false">
      <c r="A260" s="13" t="s">
        <v>512</v>
      </c>
      <c r="B260" s="13" t="s">
        <v>513</v>
      </c>
      <c r="C260" s="9"/>
    </row>
    <row r="261" customFormat="false" ht="12.75" hidden="false" customHeight="true" outlineLevel="0" collapsed="false">
      <c r="A261" s="13" t="s">
        <v>514</v>
      </c>
      <c r="B261" s="13" t="s">
        <v>515</v>
      </c>
      <c r="C261" s="9"/>
    </row>
    <row r="262" customFormat="false" ht="12.75" hidden="false" customHeight="true" outlineLevel="0" collapsed="false">
      <c r="A262" s="13" t="s">
        <v>516</v>
      </c>
      <c r="B262" s="13" t="s">
        <v>517</v>
      </c>
      <c r="C262" s="9"/>
    </row>
    <row r="263" customFormat="false" ht="12.75" hidden="false" customHeight="true" outlineLevel="0" collapsed="false">
      <c r="A263" s="13" t="s">
        <v>518</v>
      </c>
      <c r="B263" s="13" t="s">
        <v>519</v>
      </c>
      <c r="C263" s="9"/>
    </row>
    <row r="264" customFormat="false" ht="12.75" hidden="false" customHeight="true" outlineLevel="0" collapsed="false">
      <c r="A264" s="13" t="s">
        <v>520</v>
      </c>
      <c r="B264" s="13" t="s">
        <v>521</v>
      </c>
      <c r="C264" s="9"/>
    </row>
    <row r="265" customFormat="false" ht="12.75" hidden="false" customHeight="true" outlineLevel="0" collapsed="false">
      <c r="A265" s="13" t="s">
        <v>522</v>
      </c>
      <c r="B265" s="13" t="s">
        <v>523</v>
      </c>
      <c r="C265" s="9"/>
    </row>
    <row r="266" customFormat="false" ht="12.75" hidden="false" customHeight="true" outlineLevel="0" collapsed="false">
      <c r="A266" s="13" t="s">
        <v>524</v>
      </c>
      <c r="B266" s="13" t="s">
        <v>525</v>
      </c>
      <c r="C266" s="9"/>
    </row>
    <row r="267" customFormat="false" ht="12.75" hidden="false" customHeight="true" outlineLevel="0" collapsed="false">
      <c r="A267" s="13" t="s">
        <v>526</v>
      </c>
      <c r="B267" s="13" t="s">
        <v>527</v>
      </c>
      <c r="C267" s="9"/>
    </row>
    <row r="268" customFormat="false" ht="12.75" hidden="false" customHeight="true" outlineLevel="0" collapsed="false">
      <c r="A268" s="13" t="s">
        <v>528</v>
      </c>
      <c r="B268" s="13" t="s">
        <v>529</v>
      </c>
      <c r="C268" s="9"/>
    </row>
    <row r="269" customFormat="false" ht="12.75" hidden="false" customHeight="true" outlineLevel="0" collapsed="false">
      <c r="A269" s="13" t="s">
        <v>530</v>
      </c>
      <c r="B269" s="13" t="s">
        <v>531</v>
      </c>
      <c r="C269" s="9"/>
    </row>
    <row r="270" customFormat="false" ht="12.75" hidden="false" customHeight="true" outlineLevel="0" collapsed="false">
      <c r="A270" s="13" t="s">
        <v>532</v>
      </c>
      <c r="B270" s="13" t="s">
        <v>533</v>
      </c>
      <c r="C270" s="9"/>
    </row>
    <row r="271" customFormat="false" ht="12.75" hidden="false" customHeight="true" outlineLevel="0" collapsed="false">
      <c r="A271" s="13" t="s">
        <v>534</v>
      </c>
      <c r="B271" s="13" t="s">
        <v>535</v>
      </c>
      <c r="C271" s="9"/>
    </row>
    <row r="272" customFormat="false" ht="12.75" hidden="false" customHeight="true" outlineLevel="0" collapsed="false">
      <c r="A272" s="13" t="s">
        <v>536</v>
      </c>
      <c r="B272" s="13" t="s">
        <v>537</v>
      </c>
      <c r="C272" s="9"/>
    </row>
    <row r="273" customFormat="false" ht="12.75" hidden="false" customHeight="true" outlineLevel="0" collapsed="false">
      <c r="A273" s="13" t="s">
        <v>538</v>
      </c>
      <c r="B273" s="13" t="s">
        <v>539</v>
      </c>
      <c r="C273" s="9"/>
    </row>
    <row r="274" customFormat="false" ht="12.75" hidden="false" customHeight="true" outlineLevel="0" collapsed="false">
      <c r="A274" s="13" t="s">
        <v>540</v>
      </c>
      <c r="B274" s="13" t="s">
        <v>541</v>
      </c>
      <c r="C274" s="9"/>
    </row>
    <row r="275" customFormat="false" ht="12.75" hidden="false" customHeight="true" outlineLevel="0" collapsed="false">
      <c r="A275" s="13" t="s">
        <v>542</v>
      </c>
      <c r="B275" s="13" t="s">
        <v>543</v>
      </c>
      <c r="C275" s="9"/>
    </row>
    <row r="276" customFormat="false" ht="12.75" hidden="false" customHeight="true" outlineLevel="0" collapsed="false">
      <c r="A276" s="13" t="s">
        <v>544</v>
      </c>
      <c r="B276" s="13" t="s">
        <v>545</v>
      </c>
      <c r="C276" s="9"/>
    </row>
    <row r="277" customFormat="false" ht="12.75" hidden="false" customHeight="true" outlineLevel="0" collapsed="false">
      <c r="A277" s="13" t="s">
        <v>546</v>
      </c>
      <c r="B277" s="13"/>
      <c r="C277" s="9"/>
    </row>
    <row r="278" customFormat="false" ht="12.75" hidden="false" customHeight="true" outlineLevel="0" collapsed="false">
      <c r="A278" s="13" t="s">
        <v>547</v>
      </c>
      <c r="B278" s="13" t="s">
        <v>548</v>
      </c>
      <c r="C278" s="9"/>
    </row>
    <row r="279" customFormat="false" ht="12.75" hidden="false" customHeight="true" outlineLevel="0" collapsed="false">
      <c r="A279" s="13" t="s">
        <v>549</v>
      </c>
      <c r="B279" s="13" t="s">
        <v>550</v>
      </c>
      <c r="C279" s="9"/>
    </row>
    <row r="280" customFormat="false" ht="12.75" hidden="false" customHeight="true" outlineLevel="0" collapsed="false">
      <c r="A280" s="13" t="s">
        <v>551</v>
      </c>
      <c r="B280" s="13" t="s">
        <v>552</v>
      </c>
      <c r="C280" s="9"/>
    </row>
    <row r="281" customFormat="false" ht="12.75" hidden="false" customHeight="true" outlineLevel="0" collapsed="false">
      <c r="A281" s="13" t="s">
        <v>553</v>
      </c>
      <c r="B281" s="13" t="s">
        <v>554</v>
      </c>
      <c r="C281" s="9"/>
    </row>
    <row r="282" customFormat="false" ht="12.75" hidden="false" customHeight="true" outlineLevel="0" collapsed="false">
      <c r="A282" s="13" t="s">
        <v>555</v>
      </c>
      <c r="B282" s="13" t="s">
        <v>556</v>
      </c>
      <c r="C282" s="9"/>
    </row>
    <row r="283" customFormat="false" ht="12.75" hidden="false" customHeight="true" outlineLevel="0" collapsed="false">
      <c r="A283" s="13" t="s">
        <v>557</v>
      </c>
      <c r="B283" s="13" t="s">
        <v>558</v>
      </c>
      <c r="C283" s="9"/>
    </row>
    <row r="284" customFormat="false" ht="12.75" hidden="false" customHeight="true" outlineLevel="0" collapsed="false">
      <c r="A284" s="13" t="s">
        <v>559</v>
      </c>
      <c r="B284" s="13" t="s">
        <v>560</v>
      </c>
      <c r="C284" s="9"/>
    </row>
    <row r="285" customFormat="false" ht="12.75" hidden="false" customHeight="true" outlineLevel="0" collapsed="false">
      <c r="A285" s="13" t="s">
        <v>561</v>
      </c>
      <c r="B285" s="13" t="s">
        <v>562</v>
      </c>
      <c r="C285" s="9"/>
    </row>
    <row r="286" customFormat="false" ht="12.75" hidden="false" customHeight="true" outlineLevel="0" collapsed="false">
      <c r="A286" s="13" t="s">
        <v>563</v>
      </c>
      <c r="B286" s="13" t="s">
        <v>564</v>
      </c>
      <c r="C286" s="9"/>
    </row>
    <row r="287" customFormat="false" ht="12.75" hidden="false" customHeight="true" outlineLevel="0" collapsed="false">
      <c r="A287" s="13" t="s">
        <v>565</v>
      </c>
      <c r="B287" s="13" t="s">
        <v>566</v>
      </c>
      <c r="C287" s="9"/>
    </row>
    <row r="288" customFormat="false" ht="12.75" hidden="false" customHeight="true" outlineLevel="0" collapsed="false">
      <c r="A288" s="13" t="s">
        <v>567</v>
      </c>
      <c r="B288" s="13" t="s">
        <v>568</v>
      </c>
      <c r="C288" s="9"/>
    </row>
    <row r="289" customFormat="false" ht="12.75" hidden="false" customHeight="true" outlineLevel="0" collapsed="false">
      <c r="A289" s="13" t="s">
        <v>569</v>
      </c>
      <c r="B289" s="13" t="s">
        <v>570</v>
      </c>
      <c r="C289" s="9"/>
    </row>
    <row r="290" customFormat="false" ht="12.75" hidden="false" customHeight="true" outlineLevel="0" collapsed="false">
      <c r="A290" s="13" t="s">
        <v>571</v>
      </c>
      <c r="B290" s="13" t="s">
        <v>572</v>
      </c>
      <c r="C290" s="9"/>
    </row>
    <row r="291" customFormat="false" ht="12.75" hidden="false" customHeight="true" outlineLevel="0" collapsed="false">
      <c r="A291" s="13" t="s">
        <v>573</v>
      </c>
      <c r="B291" s="13" t="s">
        <v>574</v>
      </c>
      <c r="C291" s="9"/>
    </row>
    <row r="292" customFormat="false" ht="12.75" hidden="false" customHeight="true" outlineLevel="0" collapsed="false">
      <c r="A292" s="13" t="s">
        <v>575</v>
      </c>
      <c r="B292" s="13" t="s">
        <v>576</v>
      </c>
      <c r="C292" s="9"/>
    </row>
    <row r="293" customFormat="false" ht="12.75" hidden="false" customHeight="true" outlineLevel="0" collapsed="false">
      <c r="A293" s="13" t="s">
        <v>577</v>
      </c>
      <c r="B293" s="13" t="s">
        <v>578</v>
      </c>
      <c r="C293" s="9"/>
    </row>
    <row r="294" customFormat="false" ht="12.75" hidden="false" customHeight="true" outlineLevel="0" collapsed="false">
      <c r="A294" s="13" t="s">
        <v>579</v>
      </c>
      <c r="B294" s="13" t="s">
        <v>580</v>
      </c>
      <c r="C294" s="9"/>
    </row>
    <row r="295" customFormat="false" ht="12.75" hidden="false" customHeight="true" outlineLevel="0" collapsed="false">
      <c r="A295" s="13" t="s">
        <v>581</v>
      </c>
      <c r="B295" s="9" t="s">
        <v>582</v>
      </c>
      <c r="C295" s="9"/>
    </row>
    <row r="296" customFormat="false" ht="12.75" hidden="false" customHeight="true" outlineLevel="0" collapsed="false">
      <c r="A296" s="13" t="s">
        <v>583</v>
      </c>
      <c r="B296" s="13" t="s">
        <v>584</v>
      </c>
      <c r="C296" s="9"/>
    </row>
    <row r="297" customFormat="false" ht="12.75" hidden="false" customHeight="true" outlineLevel="0" collapsed="false">
      <c r="A297" s="13" t="s">
        <v>585</v>
      </c>
      <c r="B297" s="13" t="s">
        <v>586</v>
      </c>
      <c r="C297" s="9"/>
    </row>
    <row r="298" customFormat="false" ht="12.75" hidden="false" customHeight="true" outlineLevel="0" collapsed="false">
      <c r="A298" s="13" t="s">
        <v>587</v>
      </c>
      <c r="B298" s="13" t="s">
        <v>588</v>
      </c>
      <c r="C298" s="9"/>
    </row>
    <row r="299" customFormat="false" ht="12.75" hidden="false" customHeight="true" outlineLevel="0" collapsed="false">
      <c r="A299" s="13" t="s">
        <v>589</v>
      </c>
      <c r="B299" s="13" t="s">
        <v>590</v>
      </c>
      <c r="C299" s="9"/>
    </row>
    <row r="300" customFormat="false" ht="12.75" hidden="false" customHeight="true" outlineLevel="0" collapsed="false">
      <c r="A300" s="13" t="s">
        <v>591</v>
      </c>
      <c r="B300" s="13" t="s">
        <v>592</v>
      </c>
      <c r="C300" s="9"/>
    </row>
    <row r="301" customFormat="false" ht="12.75" hidden="false" customHeight="true" outlineLevel="0" collapsed="false">
      <c r="A301" s="13" t="s">
        <v>593</v>
      </c>
      <c r="B301" s="13" t="s">
        <v>594</v>
      </c>
      <c r="C301" s="9"/>
    </row>
    <row r="302" customFormat="false" ht="12.75" hidden="false" customHeight="true" outlineLevel="0" collapsed="false">
      <c r="A302" s="13" t="s">
        <v>595</v>
      </c>
      <c r="B302" s="13"/>
      <c r="C302" s="9"/>
    </row>
    <row r="303" customFormat="false" ht="12.75" hidden="false" customHeight="true" outlineLevel="0" collapsed="false">
      <c r="A303" s="13" t="s">
        <v>596</v>
      </c>
      <c r="B303" s="13" t="s">
        <v>597</v>
      </c>
      <c r="C303" s="9"/>
    </row>
    <row r="304" customFormat="false" ht="12.75" hidden="false" customHeight="true" outlineLevel="0" collapsed="false">
      <c r="A304" s="13" t="s">
        <v>598</v>
      </c>
      <c r="B304" s="13" t="s">
        <v>599</v>
      </c>
      <c r="C304" s="9"/>
    </row>
    <row r="305" customFormat="false" ht="12.75" hidden="false" customHeight="true" outlineLevel="0" collapsed="false">
      <c r="A305" s="13" t="s">
        <v>600</v>
      </c>
      <c r="B305" s="13" t="s">
        <v>601</v>
      </c>
      <c r="C305" s="9"/>
    </row>
    <row r="306" customFormat="false" ht="12.75" hidden="false" customHeight="true" outlineLevel="0" collapsed="false">
      <c r="A306" s="13" t="s">
        <v>602</v>
      </c>
      <c r="B306" s="13" t="s">
        <v>603</v>
      </c>
      <c r="C306" s="9"/>
    </row>
    <row r="307" customFormat="false" ht="12.75" hidden="false" customHeight="true" outlineLevel="0" collapsed="false">
      <c r="A307" s="13" t="s">
        <v>604</v>
      </c>
      <c r="B307" s="13" t="s">
        <v>605</v>
      </c>
      <c r="C307" s="9"/>
    </row>
    <row r="308" customFormat="false" ht="12.75" hidden="false" customHeight="true" outlineLevel="0" collapsed="false">
      <c r="A308" s="13" t="s">
        <v>606</v>
      </c>
      <c r="B308" s="13" t="s">
        <v>607</v>
      </c>
      <c r="C308" s="9"/>
    </row>
    <row r="309" customFormat="false" ht="12.75" hidden="false" customHeight="true" outlineLevel="0" collapsed="false">
      <c r="A309" s="13" t="s">
        <v>608</v>
      </c>
      <c r="B309" s="13" t="s">
        <v>609</v>
      </c>
      <c r="C309" s="9"/>
    </row>
    <row r="310" customFormat="false" ht="12.75" hidden="false" customHeight="true" outlineLevel="0" collapsed="false">
      <c r="A310" s="13" t="s">
        <v>610</v>
      </c>
      <c r="B310" s="13" t="s">
        <v>611</v>
      </c>
      <c r="C310" s="9"/>
    </row>
    <row r="311" customFormat="false" ht="12.75" hidden="false" customHeight="true" outlineLevel="0" collapsed="false">
      <c r="A311" s="13" t="s">
        <v>612</v>
      </c>
      <c r="B311" s="13" t="s">
        <v>56</v>
      </c>
      <c r="C311" s="9"/>
    </row>
    <row r="312" customFormat="false" ht="12.75" hidden="false" customHeight="true" outlineLevel="0" collapsed="false">
      <c r="A312" s="13" t="s">
        <v>613</v>
      </c>
      <c r="B312" s="13" t="s">
        <v>56</v>
      </c>
      <c r="C312" s="9"/>
    </row>
    <row r="313" customFormat="false" ht="12.75" hidden="false" customHeight="true" outlineLevel="0" collapsed="false">
      <c r="A313" s="13" t="s">
        <v>614</v>
      </c>
      <c r="B313" s="13" t="s">
        <v>615</v>
      </c>
      <c r="C313" s="9"/>
    </row>
    <row r="314" customFormat="false" ht="12.75" hidden="false" customHeight="true" outlineLevel="0" collapsed="false">
      <c r="A314" s="13" t="s">
        <v>616</v>
      </c>
      <c r="B314" s="13" t="s">
        <v>617</v>
      </c>
      <c r="C314" s="9"/>
    </row>
    <row r="315" customFormat="false" ht="12.75" hidden="false" customHeight="true" outlineLevel="0" collapsed="false">
      <c r="A315" s="13" t="s">
        <v>618</v>
      </c>
      <c r="B315" s="13" t="s">
        <v>619</v>
      </c>
      <c r="C315" s="9"/>
    </row>
    <row r="316" customFormat="false" ht="12.75" hidden="false" customHeight="true" outlineLevel="0" collapsed="false">
      <c r="A316" s="13" t="s">
        <v>620</v>
      </c>
      <c r="B316" s="13" t="s">
        <v>621</v>
      </c>
      <c r="C316" s="9"/>
    </row>
    <row r="317" customFormat="false" ht="12.75" hidden="false" customHeight="true" outlineLevel="0" collapsed="false">
      <c r="A317" s="13" t="s">
        <v>622</v>
      </c>
      <c r="B317" s="13" t="s">
        <v>623</v>
      </c>
      <c r="C317" s="9"/>
    </row>
    <row r="318" customFormat="false" ht="12.75" hidden="false" customHeight="true" outlineLevel="0" collapsed="false">
      <c r="A318" s="13" t="s">
        <v>624</v>
      </c>
      <c r="B318" s="13" t="s">
        <v>625</v>
      </c>
      <c r="C318" s="9"/>
    </row>
    <row r="319" customFormat="false" ht="12.75" hidden="false" customHeight="true" outlineLevel="0" collapsed="false">
      <c r="A319" s="13" t="s">
        <v>626</v>
      </c>
      <c r="B319" s="13" t="s">
        <v>627</v>
      </c>
      <c r="C319" s="9"/>
    </row>
    <row r="320" customFormat="false" ht="12.75" hidden="false" customHeight="true" outlineLevel="0" collapsed="false">
      <c r="A320" s="13" t="s">
        <v>628</v>
      </c>
      <c r="B320" s="13" t="s">
        <v>629</v>
      </c>
      <c r="C320" s="9"/>
    </row>
    <row r="321" customFormat="false" ht="12.75" hidden="false" customHeight="true" outlineLevel="0" collapsed="false">
      <c r="A321" s="13" t="s">
        <v>630</v>
      </c>
      <c r="B321" s="13" t="s">
        <v>631</v>
      </c>
      <c r="C321" s="9"/>
    </row>
    <row r="322" customFormat="false" ht="12.75" hidden="false" customHeight="true" outlineLevel="0" collapsed="false">
      <c r="A322" s="13" t="s">
        <v>632</v>
      </c>
      <c r="B322" s="13" t="s">
        <v>633</v>
      </c>
      <c r="C322" s="9"/>
    </row>
    <row r="323" customFormat="false" ht="12.75" hidden="false" customHeight="true" outlineLevel="0" collapsed="false">
      <c r="A323" s="13" t="s">
        <v>634</v>
      </c>
      <c r="B323" s="13" t="s">
        <v>635</v>
      </c>
      <c r="C323" s="9"/>
    </row>
    <row r="324" customFormat="false" ht="12.75" hidden="false" customHeight="true" outlineLevel="0" collapsed="false">
      <c r="A324" s="13" t="s">
        <v>636</v>
      </c>
      <c r="B324" s="13" t="s">
        <v>637</v>
      </c>
      <c r="C324" s="9"/>
    </row>
    <row r="325" customFormat="false" ht="12.75" hidden="false" customHeight="true" outlineLevel="0" collapsed="false">
      <c r="A325" s="13" t="s">
        <v>638</v>
      </c>
      <c r="B325" s="13" t="s">
        <v>639</v>
      </c>
      <c r="C325" s="9"/>
    </row>
    <row r="326" customFormat="false" ht="12.75" hidden="false" customHeight="true" outlineLevel="0" collapsed="false">
      <c r="A326" s="13" t="s">
        <v>640</v>
      </c>
      <c r="B326" s="13" t="s">
        <v>641</v>
      </c>
      <c r="C326" s="9"/>
    </row>
    <row r="327" customFormat="false" ht="12.75" hidden="false" customHeight="true" outlineLevel="0" collapsed="false">
      <c r="A327" s="13" t="s">
        <v>642</v>
      </c>
      <c r="B327" s="13" t="s">
        <v>643</v>
      </c>
      <c r="C327" s="9"/>
    </row>
    <row r="328" customFormat="false" ht="12.75" hidden="false" customHeight="true" outlineLevel="0" collapsed="false">
      <c r="A328" s="13" t="s">
        <v>644</v>
      </c>
      <c r="B328" s="13" t="s">
        <v>645</v>
      </c>
      <c r="C328" s="9"/>
    </row>
    <row r="329" customFormat="false" ht="12.75" hidden="false" customHeight="true" outlineLevel="0" collapsed="false">
      <c r="A329" s="13" t="s">
        <v>646</v>
      </c>
      <c r="B329" s="13" t="s">
        <v>647</v>
      </c>
      <c r="C329" s="9"/>
    </row>
    <row r="330" customFormat="false" ht="12.75" hidden="false" customHeight="true" outlineLevel="0" collapsed="false">
      <c r="A330" s="13" t="s">
        <v>648</v>
      </c>
      <c r="B330" s="13" t="s">
        <v>649</v>
      </c>
      <c r="C330" s="9"/>
    </row>
    <row r="331" customFormat="false" ht="12.75" hidden="false" customHeight="true" outlineLevel="0" collapsed="false">
      <c r="A331" s="13" t="s">
        <v>650</v>
      </c>
      <c r="B331" s="13" t="s">
        <v>651</v>
      </c>
      <c r="C331" s="9"/>
    </row>
    <row r="332" customFormat="false" ht="12.75" hidden="false" customHeight="true" outlineLevel="0" collapsed="false">
      <c r="A332" s="13" t="s">
        <v>652</v>
      </c>
      <c r="B332" s="13" t="s">
        <v>653</v>
      </c>
      <c r="C332" s="9"/>
    </row>
    <row r="333" customFormat="false" ht="12.75" hidden="false" customHeight="true" outlineLevel="0" collapsed="false">
      <c r="A333" s="13" t="s">
        <v>654</v>
      </c>
      <c r="B333" s="13" t="s">
        <v>655</v>
      </c>
      <c r="C333" s="9"/>
    </row>
    <row r="334" customFormat="false" ht="12.75" hidden="false" customHeight="true" outlineLevel="0" collapsed="false">
      <c r="A334" s="13" t="s">
        <v>656</v>
      </c>
      <c r="B334" s="13" t="s">
        <v>657</v>
      </c>
      <c r="C334" s="9"/>
    </row>
    <row r="335" customFormat="false" ht="12.75" hidden="false" customHeight="true" outlineLevel="0" collapsed="false">
      <c r="A335" s="13" t="s">
        <v>658</v>
      </c>
      <c r="B335" s="13" t="s">
        <v>659</v>
      </c>
      <c r="C335" s="9"/>
    </row>
    <row r="336" customFormat="false" ht="12.75" hidden="false" customHeight="true" outlineLevel="0" collapsed="false">
      <c r="A336" s="13" t="s">
        <v>660</v>
      </c>
      <c r="B336" s="13" t="s">
        <v>661</v>
      </c>
      <c r="C336" s="9"/>
    </row>
    <row r="337" customFormat="false" ht="12.75" hidden="false" customHeight="true" outlineLevel="0" collapsed="false">
      <c r="A337" s="13" t="s">
        <v>662</v>
      </c>
      <c r="B337" s="13" t="s">
        <v>663</v>
      </c>
      <c r="C337" s="9"/>
    </row>
    <row r="338" customFormat="false" ht="12.75" hidden="false" customHeight="true" outlineLevel="0" collapsed="false">
      <c r="A338" s="13" t="s">
        <v>664</v>
      </c>
      <c r="B338" s="13" t="s">
        <v>665</v>
      </c>
      <c r="C338" s="9"/>
    </row>
    <row r="339" customFormat="false" ht="12.75" hidden="false" customHeight="true" outlineLevel="0" collapsed="false">
      <c r="A339" s="13" t="s">
        <v>666</v>
      </c>
      <c r="B339" s="13" t="s">
        <v>667</v>
      </c>
      <c r="C339" s="9"/>
    </row>
    <row r="340" customFormat="false" ht="12.75" hidden="false" customHeight="true" outlineLevel="0" collapsed="false">
      <c r="A340" s="13" t="s">
        <v>668</v>
      </c>
      <c r="B340" s="13" t="s">
        <v>669</v>
      </c>
      <c r="C340" s="9"/>
    </row>
    <row r="341" customFormat="false" ht="12.75" hidden="false" customHeight="true" outlineLevel="0" collapsed="false">
      <c r="A341" s="13" t="s">
        <v>670</v>
      </c>
      <c r="B341" s="13" t="s">
        <v>671</v>
      </c>
      <c r="C341" s="9"/>
    </row>
    <row r="342" customFormat="false" ht="12.75" hidden="false" customHeight="true" outlineLevel="0" collapsed="false">
      <c r="A342" s="13" t="s">
        <v>672</v>
      </c>
      <c r="B342" s="13" t="s">
        <v>673</v>
      </c>
      <c r="C342" s="9"/>
    </row>
    <row r="343" customFormat="false" ht="12.75" hidden="false" customHeight="true" outlineLevel="0" collapsed="false">
      <c r="A343" s="13" t="s">
        <v>674</v>
      </c>
      <c r="B343" s="13" t="s">
        <v>675</v>
      </c>
      <c r="C343" s="9"/>
    </row>
    <row r="344" customFormat="false" ht="12.75" hidden="false" customHeight="true" outlineLevel="0" collapsed="false">
      <c r="A344" s="13" t="s">
        <v>676</v>
      </c>
      <c r="B344" s="13" t="s">
        <v>677</v>
      </c>
      <c r="C344" s="9"/>
    </row>
    <row r="345" customFormat="false" ht="12.75" hidden="false" customHeight="true" outlineLevel="0" collapsed="false">
      <c r="A345" s="13" t="s">
        <v>678</v>
      </c>
      <c r="B345" s="13" t="s">
        <v>679</v>
      </c>
      <c r="C345" s="9"/>
    </row>
    <row r="346" customFormat="false" ht="12.75" hidden="false" customHeight="true" outlineLevel="0" collapsed="false">
      <c r="A346" s="13" t="s">
        <v>680</v>
      </c>
      <c r="B346" s="13" t="s">
        <v>681</v>
      </c>
      <c r="C346" s="9"/>
    </row>
    <row r="347" customFormat="false" ht="12.75" hidden="false" customHeight="true" outlineLevel="0" collapsed="false">
      <c r="A347" s="13" t="s">
        <v>682</v>
      </c>
      <c r="B347" s="13" t="s">
        <v>683</v>
      </c>
      <c r="C347" s="9"/>
    </row>
    <row r="348" customFormat="false" ht="12.75" hidden="false" customHeight="true" outlineLevel="0" collapsed="false">
      <c r="A348" s="13" t="s">
        <v>684</v>
      </c>
      <c r="B348" s="13" t="s">
        <v>685</v>
      </c>
      <c r="C348" s="9"/>
    </row>
    <row r="349" customFormat="false" ht="12.75" hidden="false" customHeight="true" outlineLevel="0" collapsed="false">
      <c r="A349" s="13" t="s">
        <v>686</v>
      </c>
      <c r="B349" s="13" t="s">
        <v>687</v>
      </c>
      <c r="C349" s="9"/>
    </row>
    <row r="350" customFormat="false" ht="12.75" hidden="false" customHeight="true" outlineLevel="0" collapsed="false">
      <c r="A350" s="13" t="s">
        <v>688</v>
      </c>
      <c r="B350" s="13" t="s">
        <v>689</v>
      </c>
      <c r="C350" s="9"/>
    </row>
    <row r="351" customFormat="false" ht="12.75" hidden="false" customHeight="true" outlineLevel="0" collapsed="false">
      <c r="A351" s="13" t="s">
        <v>690</v>
      </c>
      <c r="B351" s="13" t="s">
        <v>691</v>
      </c>
      <c r="C351" s="9"/>
    </row>
    <row r="352" customFormat="false" ht="12.75" hidden="false" customHeight="true" outlineLevel="0" collapsed="false">
      <c r="A352" s="13" t="s">
        <v>692</v>
      </c>
      <c r="B352" s="13" t="s">
        <v>693</v>
      </c>
      <c r="C352" s="9"/>
    </row>
    <row r="353" customFormat="false" ht="12.75" hidden="false" customHeight="true" outlineLevel="0" collapsed="false">
      <c r="A353" s="13" t="s">
        <v>694</v>
      </c>
      <c r="B353" s="13" t="s">
        <v>695</v>
      </c>
      <c r="C353" s="9"/>
    </row>
    <row r="354" customFormat="false" ht="12.75" hidden="false" customHeight="true" outlineLevel="0" collapsed="false">
      <c r="A354" s="13" t="s">
        <v>696</v>
      </c>
      <c r="B354" s="13" t="s">
        <v>697</v>
      </c>
      <c r="C354" s="9"/>
    </row>
    <row r="355" customFormat="false" ht="12.75" hidden="false" customHeight="true" outlineLevel="0" collapsed="false">
      <c r="A355" s="13" t="s">
        <v>698</v>
      </c>
      <c r="B355" s="13" t="s">
        <v>699</v>
      </c>
      <c r="C355" s="9"/>
    </row>
    <row r="356" customFormat="false" ht="12.75" hidden="false" customHeight="true" outlineLevel="0" collapsed="false">
      <c r="A356" s="13" t="s">
        <v>700</v>
      </c>
      <c r="B356" s="13" t="s">
        <v>701</v>
      </c>
      <c r="C356" s="9"/>
    </row>
    <row r="357" customFormat="false" ht="12.75" hidden="false" customHeight="true" outlineLevel="0" collapsed="false">
      <c r="A357" s="13" t="s">
        <v>702</v>
      </c>
      <c r="B357" s="13" t="s">
        <v>703</v>
      </c>
      <c r="C357" s="9"/>
    </row>
    <row r="358" customFormat="false" ht="12.75" hidden="false" customHeight="true" outlineLevel="0" collapsed="false">
      <c r="A358" s="13" t="s">
        <v>704</v>
      </c>
      <c r="B358" s="13" t="s">
        <v>705</v>
      </c>
      <c r="C358" s="9"/>
    </row>
    <row r="359" customFormat="false" ht="12.75" hidden="false" customHeight="true" outlineLevel="0" collapsed="false">
      <c r="A359" s="13" t="s">
        <v>706</v>
      </c>
      <c r="B359" s="13" t="s">
        <v>707</v>
      </c>
      <c r="C359" s="9"/>
    </row>
    <row r="360" customFormat="false" ht="12.75" hidden="false" customHeight="true" outlineLevel="0" collapsed="false">
      <c r="A360" s="13" t="s">
        <v>708</v>
      </c>
      <c r="B360" s="13" t="s">
        <v>709</v>
      </c>
      <c r="C360" s="9"/>
    </row>
    <row r="361" customFormat="false" ht="12.75" hidden="false" customHeight="true" outlineLevel="0" collapsed="false">
      <c r="A361" s="13" t="s">
        <v>710</v>
      </c>
      <c r="B361" s="13" t="s">
        <v>711</v>
      </c>
      <c r="C361" s="9"/>
    </row>
    <row r="362" customFormat="false" ht="12.75" hidden="false" customHeight="true" outlineLevel="0" collapsed="false">
      <c r="A362" s="13" t="s">
        <v>712</v>
      </c>
      <c r="B362" s="13" t="s">
        <v>713</v>
      </c>
      <c r="C362" s="9"/>
    </row>
    <row r="363" customFormat="false" ht="12.75" hidden="false" customHeight="true" outlineLevel="0" collapsed="false">
      <c r="A363" s="13" t="s">
        <v>714</v>
      </c>
      <c r="B363" s="13" t="s">
        <v>715</v>
      </c>
      <c r="C363" s="9"/>
    </row>
    <row r="364" customFormat="false" ht="12.75" hidden="false" customHeight="true" outlineLevel="0" collapsed="false">
      <c r="A364" s="13" t="s">
        <v>716</v>
      </c>
      <c r="B364" s="13" t="s">
        <v>717</v>
      </c>
      <c r="C364" s="9"/>
    </row>
    <row r="365" customFormat="false" ht="12.75" hidden="false" customHeight="true" outlineLevel="0" collapsed="false">
      <c r="A365" s="13" t="s">
        <v>718</v>
      </c>
      <c r="B365" s="13" t="s">
        <v>719</v>
      </c>
      <c r="C365" s="9"/>
    </row>
    <row r="366" customFormat="false" ht="12.75" hidden="false" customHeight="true" outlineLevel="0" collapsed="false">
      <c r="A366" s="13" t="s">
        <v>720</v>
      </c>
      <c r="B366" s="13" t="s">
        <v>721</v>
      </c>
      <c r="C366" s="9"/>
    </row>
    <row r="367" customFormat="false" ht="12.75" hidden="false" customHeight="true" outlineLevel="0" collapsed="false">
      <c r="A367" s="13" t="s">
        <v>722</v>
      </c>
      <c r="B367" s="13" t="s">
        <v>723</v>
      </c>
      <c r="C367" s="9"/>
    </row>
    <row r="368" customFormat="false" ht="12.75" hidden="false" customHeight="true" outlineLevel="0" collapsed="false">
      <c r="A368" s="13" t="s">
        <v>724</v>
      </c>
      <c r="B368" s="13" t="s">
        <v>725</v>
      </c>
      <c r="C368" s="9"/>
    </row>
    <row r="369" customFormat="false" ht="12.75" hidden="false" customHeight="true" outlineLevel="0" collapsed="false">
      <c r="A369" s="13" t="s">
        <v>726</v>
      </c>
      <c r="B369" s="13" t="s">
        <v>727</v>
      </c>
      <c r="C369" s="9"/>
    </row>
    <row r="370" customFormat="false" ht="12.75" hidden="false" customHeight="true" outlineLevel="0" collapsed="false">
      <c r="A370" s="13" t="s">
        <v>728</v>
      </c>
      <c r="B370" s="13" t="s">
        <v>729</v>
      </c>
      <c r="C370" s="9"/>
    </row>
    <row r="371" customFormat="false" ht="12.75" hidden="false" customHeight="true" outlineLevel="0" collapsed="false">
      <c r="A371" s="13" t="s">
        <v>730</v>
      </c>
      <c r="B371" s="13" t="s">
        <v>731</v>
      </c>
      <c r="C371" s="9"/>
    </row>
    <row r="372" customFormat="false" ht="12.75" hidden="false" customHeight="true" outlineLevel="0" collapsed="false">
      <c r="A372" s="13" t="s">
        <v>732</v>
      </c>
      <c r="B372" s="13" t="s">
        <v>733</v>
      </c>
      <c r="C372" s="9"/>
    </row>
    <row r="373" customFormat="false" ht="12.75" hidden="false" customHeight="true" outlineLevel="0" collapsed="false">
      <c r="A373" s="13" t="s">
        <v>734</v>
      </c>
      <c r="B373" s="13" t="s">
        <v>735</v>
      </c>
      <c r="C373" s="9"/>
    </row>
    <row r="374" customFormat="false" ht="12.75" hidden="false" customHeight="true" outlineLevel="0" collapsed="false">
      <c r="A374" s="13" t="s">
        <v>736</v>
      </c>
      <c r="B374" s="13" t="s">
        <v>737</v>
      </c>
      <c r="C374" s="9"/>
    </row>
    <row r="375" customFormat="false" ht="12.75" hidden="false" customHeight="true" outlineLevel="0" collapsed="false">
      <c r="A375" s="13" t="s">
        <v>738</v>
      </c>
      <c r="B375" s="13" t="s">
        <v>739</v>
      </c>
      <c r="C375" s="9"/>
    </row>
    <row r="376" customFormat="false" ht="12.75" hidden="false" customHeight="true" outlineLevel="0" collapsed="false">
      <c r="A376" s="13" t="s">
        <v>740</v>
      </c>
      <c r="B376" s="13" t="s">
        <v>741</v>
      </c>
      <c r="C376" s="9"/>
    </row>
    <row r="377" customFormat="false" ht="12.75" hidden="false" customHeight="true" outlineLevel="0" collapsed="false">
      <c r="A377" s="13" t="s">
        <v>742</v>
      </c>
      <c r="B377" s="13" t="s">
        <v>743</v>
      </c>
      <c r="C377" s="9"/>
    </row>
    <row r="378" customFormat="false" ht="12.75" hidden="false" customHeight="true" outlineLevel="0" collapsed="false">
      <c r="A378" s="13" t="s">
        <v>744</v>
      </c>
      <c r="B378" s="13" t="s">
        <v>745</v>
      </c>
      <c r="C378" s="9"/>
    </row>
    <row r="379" customFormat="false" ht="12.75" hidden="false" customHeight="true" outlineLevel="0" collapsed="false">
      <c r="A379" s="13" t="s">
        <v>746</v>
      </c>
      <c r="B379" s="13" t="s">
        <v>747</v>
      </c>
      <c r="C379" s="9"/>
    </row>
    <row r="380" customFormat="false" ht="12.75" hidden="false" customHeight="true" outlineLevel="0" collapsed="false">
      <c r="A380" s="13" t="s">
        <v>748</v>
      </c>
      <c r="B380" s="13" t="s">
        <v>749</v>
      </c>
      <c r="C380" s="9"/>
    </row>
    <row r="381" customFormat="false" ht="12.75" hidden="false" customHeight="true" outlineLevel="0" collapsed="false">
      <c r="A381" s="13" t="s">
        <v>750</v>
      </c>
      <c r="B381" s="13" t="s">
        <v>751</v>
      </c>
      <c r="C381" s="9"/>
    </row>
    <row r="382" customFormat="false" ht="12.75" hidden="false" customHeight="true" outlineLevel="0" collapsed="false">
      <c r="A382" s="13" t="s">
        <v>752</v>
      </c>
      <c r="B382" s="13" t="s">
        <v>753</v>
      </c>
      <c r="C382" s="9"/>
    </row>
    <row r="383" customFormat="false" ht="12.75" hidden="false" customHeight="true" outlineLevel="0" collapsed="false">
      <c r="A383" s="13" t="s">
        <v>754</v>
      </c>
      <c r="B383" s="13" t="s">
        <v>755</v>
      </c>
      <c r="C383" s="9"/>
    </row>
    <row r="384" customFormat="false" ht="12.75" hidden="false" customHeight="true" outlineLevel="0" collapsed="false">
      <c r="A384" s="13" t="s">
        <v>756</v>
      </c>
      <c r="B384" s="13" t="s">
        <v>757</v>
      </c>
      <c r="C384" s="9"/>
    </row>
    <row r="385" customFormat="false" ht="12.75" hidden="false" customHeight="true" outlineLevel="0" collapsed="false">
      <c r="A385" s="13" t="s">
        <v>758</v>
      </c>
      <c r="B385" s="13" t="s">
        <v>759</v>
      </c>
      <c r="C385" s="9"/>
    </row>
    <row r="386" customFormat="false" ht="12.75" hidden="false" customHeight="true" outlineLevel="0" collapsed="false">
      <c r="A386" s="13" t="s">
        <v>760</v>
      </c>
      <c r="B386" s="13" t="s">
        <v>761</v>
      </c>
      <c r="C386" s="9"/>
    </row>
    <row r="387" customFormat="false" ht="12.75" hidden="false" customHeight="true" outlineLevel="0" collapsed="false">
      <c r="A387" s="13" t="s">
        <v>762</v>
      </c>
      <c r="B387" s="13" t="s">
        <v>763</v>
      </c>
      <c r="C387" s="9"/>
    </row>
    <row r="388" customFormat="false" ht="12.75" hidden="false" customHeight="true" outlineLevel="0" collapsed="false">
      <c r="A388" s="13" t="s">
        <v>764</v>
      </c>
      <c r="B388" s="13" t="s">
        <v>82</v>
      </c>
      <c r="C388" s="9"/>
    </row>
    <row r="389" customFormat="false" ht="12.75" hidden="false" customHeight="true" outlineLevel="0" collapsed="false">
      <c r="A389" s="13" t="s">
        <v>765</v>
      </c>
      <c r="B389" s="13" t="s">
        <v>766</v>
      </c>
      <c r="C389" s="9"/>
    </row>
    <row r="390" customFormat="false" ht="12.75" hidden="false" customHeight="true" outlineLevel="0" collapsed="false">
      <c r="A390" s="13" t="s">
        <v>767</v>
      </c>
      <c r="B390" s="13" t="s">
        <v>768</v>
      </c>
      <c r="C390" s="9"/>
    </row>
    <row r="391" customFormat="false" ht="12.75" hidden="false" customHeight="true" outlineLevel="0" collapsed="false">
      <c r="A391" s="13" t="s">
        <v>769</v>
      </c>
      <c r="B391" s="13" t="s">
        <v>770</v>
      </c>
      <c r="C391" s="9"/>
    </row>
    <row r="392" customFormat="false" ht="12.75" hidden="false" customHeight="true" outlineLevel="0" collapsed="false">
      <c r="A392" s="13" t="s">
        <v>771</v>
      </c>
      <c r="B392" s="13" t="s">
        <v>772</v>
      </c>
      <c r="C392" s="9"/>
    </row>
    <row r="393" customFormat="false" ht="12.75" hidden="false" customHeight="true" outlineLevel="0" collapsed="false">
      <c r="A393" s="13" t="s">
        <v>773</v>
      </c>
      <c r="B393" s="13" t="s">
        <v>774</v>
      </c>
      <c r="C393" s="9"/>
    </row>
    <row r="394" customFormat="false" ht="12.75" hidden="false" customHeight="true" outlineLevel="0" collapsed="false">
      <c r="A394" s="13" t="s">
        <v>775</v>
      </c>
      <c r="B394" s="13"/>
      <c r="C394" s="9"/>
    </row>
    <row r="395" customFormat="false" ht="12.75" hidden="false" customHeight="true" outlineLevel="0" collapsed="false">
      <c r="A395" s="13" t="s">
        <v>776</v>
      </c>
      <c r="B395" s="13" t="s">
        <v>777</v>
      </c>
      <c r="C395" s="9"/>
    </row>
    <row r="396" customFormat="false" ht="12.75" hidden="false" customHeight="true" outlineLevel="0" collapsed="false">
      <c r="A396" s="13" t="s">
        <v>778</v>
      </c>
      <c r="B396" s="13" t="s">
        <v>779</v>
      </c>
      <c r="C396" s="9"/>
    </row>
    <row r="397" customFormat="false" ht="12.75" hidden="false" customHeight="true" outlineLevel="0" collapsed="false">
      <c r="A397" s="13" t="s">
        <v>780</v>
      </c>
      <c r="B397" s="13" t="s">
        <v>781</v>
      </c>
      <c r="C397" s="9"/>
    </row>
    <row r="398" customFormat="false" ht="12.75" hidden="false" customHeight="true" outlineLevel="0" collapsed="false">
      <c r="A398" s="13" t="s">
        <v>782</v>
      </c>
      <c r="B398" s="13" t="s">
        <v>783</v>
      </c>
      <c r="C398" s="9"/>
    </row>
    <row r="399" customFormat="false" ht="12.75" hidden="false" customHeight="true" outlineLevel="0" collapsed="false">
      <c r="A399" s="13" t="s">
        <v>784</v>
      </c>
      <c r="B399" s="13" t="s">
        <v>785</v>
      </c>
      <c r="C399" s="9"/>
    </row>
    <row r="400" customFormat="false" ht="12.75" hidden="false" customHeight="true" outlineLevel="0" collapsed="false">
      <c r="A400" s="13" t="s">
        <v>786</v>
      </c>
      <c r="B400" s="13" t="s">
        <v>787</v>
      </c>
      <c r="C400" s="9"/>
    </row>
    <row r="401" customFormat="false" ht="12.75" hidden="false" customHeight="true" outlineLevel="0" collapsed="false">
      <c r="A401" s="13" t="s">
        <v>788</v>
      </c>
      <c r="B401" s="13" t="s">
        <v>789</v>
      </c>
      <c r="C401" s="9"/>
    </row>
    <row r="402" customFormat="false" ht="12.75" hidden="false" customHeight="true" outlineLevel="0" collapsed="false">
      <c r="A402" s="13" t="s">
        <v>790</v>
      </c>
      <c r="B402" s="13" t="s">
        <v>791</v>
      </c>
      <c r="C402" s="9"/>
    </row>
    <row r="403" customFormat="false" ht="12.75" hidden="false" customHeight="true" outlineLevel="0" collapsed="false">
      <c r="A403" s="13" t="s">
        <v>792</v>
      </c>
      <c r="B403" s="13" t="s">
        <v>793</v>
      </c>
      <c r="C403" s="9"/>
    </row>
    <row r="404" customFormat="false" ht="12.75" hidden="false" customHeight="true" outlineLevel="0" collapsed="false">
      <c r="A404" s="13" t="s">
        <v>794</v>
      </c>
      <c r="B404" s="13" t="s">
        <v>795</v>
      </c>
      <c r="C404" s="9"/>
    </row>
    <row r="405" customFormat="false" ht="12.75" hidden="false" customHeight="true" outlineLevel="0" collapsed="false">
      <c r="A405" s="13" t="s">
        <v>796</v>
      </c>
      <c r="B405" s="13" t="s">
        <v>797</v>
      </c>
      <c r="C405" s="9"/>
    </row>
    <row r="406" customFormat="false" ht="12.75" hidden="false" customHeight="true" outlineLevel="0" collapsed="false">
      <c r="A406" s="13" t="s">
        <v>798</v>
      </c>
      <c r="B406" s="13" t="s">
        <v>799</v>
      </c>
      <c r="C406" s="9"/>
    </row>
    <row r="407" customFormat="false" ht="12.75" hidden="false" customHeight="true" outlineLevel="0" collapsed="false">
      <c r="A407" s="13" t="s">
        <v>800</v>
      </c>
      <c r="B407" s="13" t="s">
        <v>801</v>
      </c>
      <c r="C407" s="9"/>
    </row>
    <row r="408" customFormat="false" ht="12.75" hidden="false" customHeight="true" outlineLevel="0" collapsed="false">
      <c r="A408" s="13" t="s">
        <v>802</v>
      </c>
      <c r="B408" s="13" t="s">
        <v>803</v>
      </c>
      <c r="C408" s="9"/>
    </row>
    <row r="409" customFormat="false" ht="12.75" hidden="false" customHeight="true" outlineLevel="0" collapsed="false">
      <c r="A409" s="13" t="s">
        <v>804</v>
      </c>
      <c r="B409" s="13" t="s">
        <v>805</v>
      </c>
      <c r="C409" s="9"/>
    </row>
    <row r="410" customFormat="false" ht="12.75" hidden="false" customHeight="true" outlineLevel="0" collapsed="false">
      <c r="A410" s="13" t="s">
        <v>806</v>
      </c>
      <c r="B410" s="13" t="s">
        <v>807</v>
      </c>
      <c r="C410" s="9"/>
    </row>
    <row r="411" customFormat="false" ht="12.75" hidden="false" customHeight="true" outlineLevel="0" collapsed="false">
      <c r="A411" s="13" t="s">
        <v>808</v>
      </c>
      <c r="B411" s="13" t="s">
        <v>809</v>
      </c>
      <c r="C411" s="9"/>
    </row>
    <row r="412" customFormat="false" ht="12.75" hidden="false" customHeight="true" outlineLevel="0" collapsed="false">
      <c r="A412" s="13" t="s">
        <v>810</v>
      </c>
      <c r="B412" s="13" t="s">
        <v>811</v>
      </c>
      <c r="C412" s="9"/>
    </row>
    <row r="413" customFormat="false" ht="12.75" hidden="false" customHeight="true" outlineLevel="0" collapsed="false">
      <c r="A413" s="13" t="s">
        <v>812</v>
      </c>
      <c r="B413" s="13" t="s">
        <v>813</v>
      </c>
      <c r="C413" s="9"/>
    </row>
    <row r="414" customFormat="false" ht="12.75" hidden="false" customHeight="true" outlineLevel="0" collapsed="false">
      <c r="A414" s="13" t="s">
        <v>814</v>
      </c>
      <c r="B414" s="13" t="s">
        <v>815</v>
      </c>
      <c r="C414" s="9"/>
    </row>
    <row r="415" customFormat="false" ht="12.75" hidden="false" customHeight="true" outlineLevel="0" collapsed="false">
      <c r="A415" s="13" t="s">
        <v>816</v>
      </c>
      <c r="B415" s="13" t="s">
        <v>817</v>
      </c>
      <c r="C415" s="9"/>
    </row>
    <row r="416" customFormat="false" ht="12.75" hidden="false" customHeight="true" outlineLevel="0" collapsed="false">
      <c r="A416" s="13" t="s">
        <v>818</v>
      </c>
      <c r="B416" s="13" t="s">
        <v>819</v>
      </c>
      <c r="C416" s="9"/>
    </row>
    <row r="417" customFormat="false" ht="12.75" hidden="false" customHeight="true" outlineLevel="0" collapsed="false">
      <c r="A417" s="13" t="s">
        <v>820</v>
      </c>
      <c r="B417" s="13" t="s">
        <v>821</v>
      </c>
      <c r="C417" s="9"/>
    </row>
    <row r="418" customFormat="false" ht="12.75" hidden="false" customHeight="true" outlineLevel="0" collapsed="false">
      <c r="A418" s="13" t="s">
        <v>822</v>
      </c>
      <c r="B418" s="13" t="s">
        <v>823</v>
      </c>
      <c r="C418" s="9"/>
    </row>
    <row r="419" customFormat="false" ht="12.75" hidden="false" customHeight="true" outlineLevel="0" collapsed="false">
      <c r="A419" s="13" t="s">
        <v>824</v>
      </c>
      <c r="B419" s="13" t="s">
        <v>825</v>
      </c>
      <c r="C419" s="9"/>
    </row>
    <row r="420" customFormat="false" ht="12.75" hidden="false" customHeight="true" outlineLevel="0" collapsed="false">
      <c r="A420" s="13" t="s">
        <v>826</v>
      </c>
      <c r="B420" s="13"/>
      <c r="C420" s="9"/>
    </row>
    <row r="421" customFormat="false" ht="12.75" hidden="false" customHeight="true" outlineLevel="0" collapsed="false">
      <c r="A421" s="13" t="s">
        <v>827</v>
      </c>
      <c r="B421" s="13" t="s">
        <v>828</v>
      </c>
      <c r="C421" s="9"/>
    </row>
    <row r="422" customFormat="false" ht="12.75" hidden="false" customHeight="true" outlineLevel="0" collapsed="false">
      <c r="A422" s="13" t="s">
        <v>829</v>
      </c>
      <c r="B422" s="13" t="s">
        <v>830</v>
      </c>
      <c r="C422" s="9"/>
    </row>
    <row r="423" customFormat="false" ht="12.75" hidden="false" customHeight="true" outlineLevel="0" collapsed="false">
      <c r="A423" s="13" t="s">
        <v>831</v>
      </c>
      <c r="B423" s="13" t="s">
        <v>830</v>
      </c>
      <c r="C423" s="9"/>
    </row>
    <row r="424" customFormat="false" ht="12.75" hidden="false" customHeight="true" outlineLevel="0" collapsed="false">
      <c r="A424" s="13" t="s">
        <v>832</v>
      </c>
      <c r="B424" s="13" t="s">
        <v>833</v>
      </c>
      <c r="C424" s="9"/>
    </row>
    <row r="425" customFormat="false" ht="12.75" hidden="false" customHeight="true" outlineLevel="0" collapsed="false">
      <c r="A425" s="13" t="s">
        <v>834</v>
      </c>
      <c r="B425" s="13" t="s">
        <v>835</v>
      </c>
      <c r="C425" s="9"/>
    </row>
    <row r="426" customFormat="false" ht="12.75" hidden="false" customHeight="true" outlineLevel="0" collapsed="false">
      <c r="A426" s="13" t="s">
        <v>836</v>
      </c>
      <c r="B426" s="13" t="s">
        <v>837</v>
      </c>
      <c r="C426" s="9"/>
    </row>
    <row r="427" customFormat="false" ht="12.75" hidden="false" customHeight="true" outlineLevel="0" collapsed="false">
      <c r="A427" s="13" t="s">
        <v>838</v>
      </c>
      <c r="B427" s="13"/>
      <c r="C427" s="9"/>
    </row>
    <row r="428" customFormat="false" ht="12.75" hidden="false" customHeight="true" outlineLevel="0" collapsed="false">
      <c r="A428" s="13" t="s">
        <v>839</v>
      </c>
      <c r="B428" s="13" t="s">
        <v>840</v>
      </c>
      <c r="C428" s="9"/>
    </row>
    <row r="429" customFormat="false" ht="12.75" hidden="false" customHeight="true" outlineLevel="0" collapsed="false">
      <c r="A429" s="13" t="s">
        <v>841</v>
      </c>
      <c r="B429" s="13" t="s">
        <v>842</v>
      </c>
      <c r="C429" s="9"/>
    </row>
    <row r="430" customFormat="false" ht="12.75" hidden="false" customHeight="true" outlineLevel="0" collapsed="false">
      <c r="A430" s="13" t="s">
        <v>843</v>
      </c>
      <c r="B430" s="13" t="s">
        <v>844</v>
      </c>
      <c r="C430" s="9"/>
    </row>
    <row r="431" customFormat="false" ht="12.75" hidden="false" customHeight="true" outlineLevel="0" collapsed="false">
      <c r="A431" s="13" t="s">
        <v>845</v>
      </c>
      <c r="B431" s="13" t="s">
        <v>846</v>
      </c>
      <c r="C431" s="9"/>
    </row>
    <row r="432" customFormat="false" ht="12.75" hidden="false" customHeight="true" outlineLevel="0" collapsed="false">
      <c r="A432" s="13" t="s">
        <v>847</v>
      </c>
      <c r="B432" s="13" t="s">
        <v>848</v>
      </c>
      <c r="C432" s="9"/>
    </row>
    <row r="433" customFormat="false" ht="12.75" hidden="false" customHeight="true" outlineLevel="0" collapsed="false">
      <c r="A433" s="13" t="s">
        <v>849</v>
      </c>
      <c r="B433" s="13" t="s">
        <v>850</v>
      </c>
      <c r="C433" s="9"/>
    </row>
    <row r="434" customFormat="false" ht="12.75" hidden="false" customHeight="true" outlineLevel="0" collapsed="false">
      <c r="A434" s="13" t="s">
        <v>851</v>
      </c>
      <c r="B434" s="13" t="s">
        <v>852</v>
      </c>
      <c r="C434" s="9"/>
    </row>
    <row r="435" customFormat="false" ht="12.75" hidden="false" customHeight="true" outlineLevel="0" collapsed="false">
      <c r="A435" s="13" t="s">
        <v>853</v>
      </c>
      <c r="B435" s="13" t="s">
        <v>854</v>
      </c>
      <c r="C435" s="9"/>
    </row>
    <row r="436" customFormat="false" ht="12.75" hidden="false" customHeight="true" outlineLevel="0" collapsed="false">
      <c r="A436" s="13" t="s">
        <v>855</v>
      </c>
      <c r="B436" s="13" t="s">
        <v>856</v>
      </c>
      <c r="C436" s="9"/>
    </row>
    <row r="437" customFormat="false" ht="12.75" hidden="false" customHeight="true" outlineLevel="0" collapsed="false">
      <c r="A437" s="13" t="s">
        <v>857</v>
      </c>
      <c r="B437" s="13" t="s">
        <v>858</v>
      </c>
      <c r="C437" s="9"/>
    </row>
    <row r="438" customFormat="false" ht="12.75" hidden="false" customHeight="true" outlineLevel="0" collapsed="false">
      <c r="A438" s="13" t="s">
        <v>859</v>
      </c>
      <c r="B438" s="13" t="s">
        <v>860</v>
      </c>
      <c r="C438" s="9"/>
    </row>
    <row r="439" customFormat="false" ht="12.75" hidden="false" customHeight="true" outlineLevel="0" collapsed="false">
      <c r="A439" s="13" t="s">
        <v>861</v>
      </c>
      <c r="B439" s="13" t="s">
        <v>862</v>
      </c>
      <c r="C439" s="9"/>
    </row>
    <row r="440" customFormat="false" ht="12.75" hidden="false" customHeight="true" outlineLevel="0" collapsed="false">
      <c r="A440" s="13" t="s">
        <v>863</v>
      </c>
      <c r="B440" s="13" t="s">
        <v>864</v>
      </c>
      <c r="C440" s="9"/>
    </row>
    <row r="441" customFormat="false" ht="12.75" hidden="false" customHeight="true" outlineLevel="0" collapsed="false">
      <c r="A441" s="13" t="s">
        <v>865</v>
      </c>
      <c r="B441" s="13"/>
      <c r="C441" s="9"/>
    </row>
    <row r="442" customFormat="false" ht="12.75" hidden="false" customHeight="true" outlineLevel="0" collapsed="false">
      <c r="A442" s="13" t="s">
        <v>866</v>
      </c>
      <c r="B442" s="13" t="s">
        <v>867</v>
      </c>
      <c r="C442" s="9"/>
    </row>
    <row r="443" customFormat="false" ht="12.75" hidden="false" customHeight="true" outlineLevel="0" collapsed="false">
      <c r="A443" s="13" t="s">
        <v>868</v>
      </c>
      <c r="B443" s="13" t="s">
        <v>869</v>
      </c>
      <c r="C443" s="9"/>
    </row>
    <row r="444" customFormat="false" ht="12.75" hidden="false" customHeight="true" outlineLevel="0" collapsed="false">
      <c r="A444" s="13" t="s">
        <v>870</v>
      </c>
      <c r="B444" s="13" t="s">
        <v>871</v>
      </c>
      <c r="C444" s="9"/>
    </row>
    <row r="445" customFormat="false" ht="12.75" hidden="false" customHeight="true" outlineLevel="0" collapsed="false">
      <c r="A445" s="13" t="s">
        <v>872</v>
      </c>
      <c r="B445" s="13" t="s">
        <v>873</v>
      </c>
      <c r="C445" s="9"/>
    </row>
    <row r="446" customFormat="false" ht="12.75" hidden="false" customHeight="true" outlineLevel="0" collapsed="false">
      <c r="A446" s="13" t="s">
        <v>874</v>
      </c>
      <c r="B446" s="13" t="s">
        <v>875</v>
      </c>
      <c r="C446" s="9"/>
    </row>
    <row r="447" customFormat="false" ht="12.75" hidden="false" customHeight="true" outlineLevel="0" collapsed="false">
      <c r="A447" s="13" t="s">
        <v>876</v>
      </c>
      <c r="B447" s="13" t="s">
        <v>877</v>
      </c>
      <c r="C447" s="9"/>
    </row>
    <row r="448" customFormat="false" ht="12.75" hidden="false" customHeight="true" outlineLevel="0" collapsed="false">
      <c r="A448" s="13" t="s">
        <v>878</v>
      </c>
      <c r="B448" s="13" t="s">
        <v>879</v>
      </c>
      <c r="C448" s="9"/>
    </row>
    <row r="449" customFormat="false" ht="12.75" hidden="false" customHeight="true" outlineLevel="0" collapsed="false">
      <c r="A449" s="13" t="s">
        <v>880</v>
      </c>
      <c r="B449" s="13" t="s">
        <v>881</v>
      </c>
      <c r="C449" s="9"/>
    </row>
    <row r="450" customFormat="false" ht="12.75" hidden="false" customHeight="true" outlineLevel="0" collapsed="false">
      <c r="A450" s="13" t="s">
        <v>882</v>
      </c>
      <c r="B450" s="13" t="s">
        <v>883</v>
      </c>
      <c r="C450" s="9"/>
    </row>
    <row r="451" customFormat="false" ht="12.75" hidden="false" customHeight="true" outlineLevel="0" collapsed="false">
      <c r="A451" s="13" t="s">
        <v>884</v>
      </c>
      <c r="B451" s="13" t="s">
        <v>885</v>
      </c>
      <c r="C451" s="9"/>
    </row>
    <row r="452" customFormat="false" ht="12.75" hidden="false" customHeight="true" outlineLevel="0" collapsed="false">
      <c r="A452" s="13" t="s">
        <v>886</v>
      </c>
      <c r="B452" s="13" t="s">
        <v>887</v>
      </c>
      <c r="C452" s="9"/>
    </row>
    <row r="453" customFormat="false" ht="12.75" hidden="false" customHeight="true" outlineLevel="0" collapsed="false">
      <c r="A453" s="13" t="s">
        <v>888</v>
      </c>
      <c r="B453" s="13" t="s">
        <v>889</v>
      </c>
      <c r="C453" s="9"/>
    </row>
    <row r="454" customFormat="false" ht="12.75" hidden="false" customHeight="true" outlineLevel="0" collapsed="false">
      <c r="A454" s="13" t="s">
        <v>890</v>
      </c>
      <c r="B454" s="13" t="s">
        <v>891</v>
      </c>
      <c r="C454" s="9"/>
    </row>
    <row r="455" customFormat="false" ht="12.75" hidden="false" customHeight="true" outlineLevel="0" collapsed="false">
      <c r="A455" s="13" t="s">
        <v>892</v>
      </c>
      <c r="B455" s="13" t="s">
        <v>893</v>
      </c>
      <c r="C455" s="9"/>
    </row>
    <row r="456" customFormat="false" ht="12.75" hidden="false" customHeight="true" outlineLevel="0" collapsed="false">
      <c r="A456" s="13" t="s">
        <v>894</v>
      </c>
      <c r="B456" s="13" t="s">
        <v>895</v>
      </c>
      <c r="C456" s="9"/>
    </row>
    <row r="457" customFormat="false" ht="12.75" hidden="false" customHeight="true" outlineLevel="0" collapsed="false">
      <c r="A457" s="13" t="s">
        <v>896</v>
      </c>
      <c r="B457" s="13" t="s">
        <v>897</v>
      </c>
      <c r="C457" s="9"/>
    </row>
    <row r="458" customFormat="false" ht="12.75" hidden="false" customHeight="true" outlineLevel="0" collapsed="false">
      <c r="A458" s="13" t="s">
        <v>898</v>
      </c>
      <c r="B458" s="13" t="s">
        <v>899</v>
      </c>
      <c r="C458" s="9"/>
    </row>
    <row r="459" customFormat="false" ht="12.75" hidden="false" customHeight="true" outlineLevel="0" collapsed="false">
      <c r="A459" s="13" t="s">
        <v>900</v>
      </c>
      <c r="B459" s="13" t="s">
        <v>901</v>
      </c>
      <c r="C459" s="9"/>
    </row>
    <row r="460" customFormat="false" ht="12.75" hidden="false" customHeight="true" outlineLevel="0" collapsed="false">
      <c r="A460" s="13" t="s">
        <v>902</v>
      </c>
      <c r="B460" s="13" t="s">
        <v>903</v>
      </c>
      <c r="C460" s="9"/>
    </row>
    <row r="461" customFormat="false" ht="12.75" hidden="false" customHeight="true" outlineLevel="0" collapsed="false">
      <c r="A461" s="13" t="s">
        <v>904</v>
      </c>
      <c r="B461" s="13" t="s">
        <v>905</v>
      </c>
      <c r="C461" s="9"/>
    </row>
    <row r="462" customFormat="false" ht="12.75" hidden="false" customHeight="true" outlineLevel="0" collapsed="false">
      <c r="A462" s="13" t="s">
        <v>906</v>
      </c>
      <c r="B462" s="13" t="s">
        <v>907</v>
      </c>
      <c r="C462" s="9"/>
    </row>
    <row r="463" customFormat="false" ht="12.75" hidden="false" customHeight="true" outlineLevel="0" collapsed="false">
      <c r="A463" s="13" t="s">
        <v>908</v>
      </c>
      <c r="B463" s="13" t="s">
        <v>909</v>
      </c>
      <c r="C463" s="9"/>
    </row>
    <row r="464" customFormat="false" ht="12.75" hidden="false" customHeight="true" outlineLevel="0" collapsed="false">
      <c r="A464" s="13" t="s">
        <v>910</v>
      </c>
      <c r="B464" s="13" t="s">
        <v>911</v>
      </c>
      <c r="C464" s="9"/>
    </row>
    <row r="465" customFormat="false" ht="12.75" hidden="false" customHeight="true" outlineLevel="0" collapsed="false">
      <c r="A465" s="13" t="s">
        <v>912</v>
      </c>
      <c r="B465" s="13" t="s">
        <v>913</v>
      </c>
      <c r="C465" s="9"/>
    </row>
    <row r="466" customFormat="false" ht="12.75" hidden="false" customHeight="true" outlineLevel="0" collapsed="false">
      <c r="A466" s="13" t="s">
        <v>914</v>
      </c>
      <c r="B466" s="13" t="s">
        <v>915</v>
      </c>
      <c r="C466" s="9"/>
    </row>
    <row r="467" customFormat="false" ht="12.75" hidden="false" customHeight="true" outlineLevel="0" collapsed="false">
      <c r="A467" s="13" t="s">
        <v>916</v>
      </c>
      <c r="B467" s="13" t="s">
        <v>917</v>
      </c>
      <c r="C467" s="9"/>
    </row>
    <row r="468" customFormat="false" ht="12.75" hidden="false" customHeight="true" outlineLevel="0" collapsed="false">
      <c r="A468" s="13" t="s">
        <v>918</v>
      </c>
      <c r="B468" s="13" t="s">
        <v>919</v>
      </c>
      <c r="C468" s="9"/>
    </row>
    <row r="469" customFormat="false" ht="12.75" hidden="false" customHeight="true" outlineLevel="0" collapsed="false">
      <c r="A469" s="13" t="s">
        <v>920</v>
      </c>
      <c r="B469" s="13" t="s">
        <v>921</v>
      </c>
      <c r="C469" s="9"/>
    </row>
    <row r="470" customFormat="false" ht="12.75" hidden="false" customHeight="true" outlineLevel="0" collapsed="false">
      <c r="A470" s="13" t="s">
        <v>922</v>
      </c>
      <c r="B470" s="13" t="s">
        <v>923</v>
      </c>
      <c r="C470" s="9"/>
    </row>
    <row r="471" customFormat="false" ht="12.75" hidden="false" customHeight="true" outlineLevel="0" collapsed="false">
      <c r="A471" s="13" t="s">
        <v>924</v>
      </c>
      <c r="B471" s="13" t="s">
        <v>925</v>
      </c>
      <c r="C471" s="9"/>
    </row>
    <row r="472" customFormat="false" ht="12.75" hidden="false" customHeight="true" outlineLevel="0" collapsed="false">
      <c r="A472" s="13" t="s">
        <v>926</v>
      </c>
      <c r="B472" s="13" t="s">
        <v>927</v>
      </c>
      <c r="C472" s="9"/>
    </row>
    <row r="473" customFormat="false" ht="12.75" hidden="false" customHeight="true" outlineLevel="0" collapsed="false">
      <c r="A473" s="13" t="s">
        <v>928</v>
      </c>
      <c r="B473" s="13" t="s">
        <v>929</v>
      </c>
      <c r="C473" s="9"/>
    </row>
    <row r="474" customFormat="false" ht="12.75" hidden="false" customHeight="true" outlineLevel="0" collapsed="false">
      <c r="A474" s="13" t="s">
        <v>930</v>
      </c>
      <c r="B474" s="13" t="s">
        <v>931</v>
      </c>
      <c r="C474" s="9"/>
    </row>
    <row r="475" customFormat="false" ht="12.75" hidden="false" customHeight="true" outlineLevel="0" collapsed="false">
      <c r="A475" s="13" t="s">
        <v>932</v>
      </c>
      <c r="B475" s="13" t="s">
        <v>933</v>
      </c>
      <c r="C475" s="9"/>
    </row>
    <row r="476" customFormat="false" ht="12.75" hidden="false" customHeight="true" outlineLevel="0" collapsed="false">
      <c r="A476" s="13" t="s">
        <v>934</v>
      </c>
      <c r="B476" s="13" t="s">
        <v>935</v>
      </c>
      <c r="C476" s="9"/>
    </row>
    <row r="477" customFormat="false" ht="12.75" hidden="false" customHeight="true" outlineLevel="0" collapsed="false">
      <c r="A477" s="13" t="s">
        <v>936</v>
      </c>
      <c r="B477" s="13" t="s">
        <v>937</v>
      </c>
      <c r="C477" s="9"/>
    </row>
    <row r="478" customFormat="false" ht="12.75" hidden="false" customHeight="true" outlineLevel="0" collapsed="false">
      <c r="A478" s="13" t="s">
        <v>938</v>
      </c>
      <c r="B478" s="13" t="s">
        <v>939</v>
      </c>
      <c r="C478" s="9"/>
    </row>
    <row r="479" customFormat="false" ht="12.75" hidden="false" customHeight="true" outlineLevel="0" collapsed="false">
      <c r="A479" s="13" t="s">
        <v>940</v>
      </c>
      <c r="B479" s="13" t="s">
        <v>941</v>
      </c>
      <c r="C479" s="9"/>
    </row>
    <row r="480" customFormat="false" ht="12.75" hidden="false" customHeight="true" outlineLevel="0" collapsed="false">
      <c r="A480" s="13" t="s">
        <v>942</v>
      </c>
      <c r="B480" s="13" t="s">
        <v>943</v>
      </c>
      <c r="C480" s="9"/>
    </row>
    <row r="481" customFormat="false" ht="12.75" hidden="false" customHeight="true" outlineLevel="0" collapsed="false">
      <c r="A481" s="13" t="s">
        <v>944</v>
      </c>
      <c r="B481" s="13" t="s">
        <v>945</v>
      </c>
      <c r="C481" s="9"/>
    </row>
    <row r="482" customFormat="false" ht="12.75" hidden="false" customHeight="true" outlineLevel="0" collapsed="false">
      <c r="A482" s="13" t="s">
        <v>946</v>
      </c>
      <c r="B482" s="13" t="s">
        <v>947</v>
      </c>
      <c r="C482" s="9"/>
    </row>
    <row r="483" customFormat="false" ht="12.75" hidden="false" customHeight="true" outlineLevel="0" collapsed="false">
      <c r="A483" s="13" t="s">
        <v>948</v>
      </c>
      <c r="B483" s="13" t="s">
        <v>949</v>
      </c>
      <c r="C483" s="9"/>
    </row>
    <row r="484" customFormat="false" ht="12.75" hidden="false" customHeight="true" outlineLevel="0" collapsed="false">
      <c r="A484" s="13" t="s">
        <v>950</v>
      </c>
      <c r="B484" s="13" t="s">
        <v>951</v>
      </c>
      <c r="C484" s="9"/>
    </row>
    <row r="485" customFormat="false" ht="12.75" hidden="false" customHeight="true" outlineLevel="0" collapsed="false">
      <c r="A485" s="13" t="s">
        <v>952</v>
      </c>
      <c r="B485" s="13" t="s">
        <v>953</v>
      </c>
      <c r="C485" s="9"/>
    </row>
    <row r="486" customFormat="false" ht="12.75" hidden="false" customHeight="true" outlineLevel="0" collapsed="false">
      <c r="A486" s="13" t="s">
        <v>954</v>
      </c>
      <c r="B486" s="13" t="s">
        <v>955</v>
      </c>
      <c r="C486" s="9"/>
    </row>
    <row r="487" customFormat="false" ht="12.75" hidden="false" customHeight="true" outlineLevel="0" collapsed="false">
      <c r="A487" s="13" t="s">
        <v>956</v>
      </c>
      <c r="B487" s="13" t="s">
        <v>957</v>
      </c>
      <c r="C487" s="9"/>
    </row>
    <row r="488" customFormat="false" ht="12.75" hidden="false" customHeight="true" outlineLevel="0" collapsed="false">
      <c r="A488" s="13" t="s">
        <v>958</v>
      </c>
      <c r="B488" s="13" t="s">
        <v>959</v>
      </c>
      <c r="C488" s="9"/>
    </row>
    <row r="489" customFormat="false" ht="12.75" hidden="false" customHeight="true" outlineLevel="0" collapsed="false">
      <c r="A489" s="13" t="s">
        <v>960</v>
      </c>
      <c r="B489" s="13" t="s">
        <v>961</v>
      </c>
      <c r="C489" s="9"/>
    </row>
    <row r="490" customFormat="false" ht="12.75" hidden="false" customHeight="true" outlineLevel="0" collapsed="false">
      <c r="A490" s="13" t="s">
        <v>962</v>
      </c>
      <c r="B490" s="13" t="s">
        <v>963</v>
      </c>
      <c r="C490" s="9"/>
    </row>
    <row r="491" customFormat="false" ht="12.75" hidden="false" customHeight="true" outlineLevel="0" collapsed="false">
      <c r="A491" s="13" t="s">
        <v>964</v>
      </c>
      <c r="B491" s="13" t="s">
        <v>965</v>
      </c>
      <c r="C491" s="9"/>
    </row>
    <row r="492" customFormat="false" ht="12.75" hidden="false" customHeight="true" outlineLevel="0" collapsed="false">
      <c r="A492" s="13" t="s">
        <v>966</v>
      </c>
      <c r="B492" s="13" t="s">
        <v>967</v>
      </c>
      <c r="C492" s="9"/>
    </row>
    <row r="493" customFormat="false" ht="12.75" hidden="false" customHeight="true" outlineLevel="0" collapsed="false">
      <c r="A493" s="13" t="s">
        <v>968</v>
      </c>
      <c r="B493" s="13" t="s">
        <v>969</v>
      </c>
      <c r="C493" s="9"/>
    </row>
    <row r="494" customFormat="false" ht="12.75" hidden="false" customHeight="true" outlineLevel="0" collapsed="false">
      <c r="A494" s="13" t="s">
        <v>970</v>
      </c>
      <c r="B494" s="13" t="s">
        <v>971</v>
      </c>
      <c r="C494" s="9"/>
    </row>
    <row r="495" customFormat="false" ht="12.75" hidden="false" customHeight="true" outlineLevel="0" collapsed="false">
      <c r="A495" s="13" t="s">
        <v>972</v>
      </c>
      <c r="B495" s="13" t="s">
        <v>973</v>
      </c>
      <c r="C495" s="9"/>
    </row>
    <row r="496" customFormat="false" ht="12.75" hidden="false" customHeight="true" outlineLevel="0" collapsed="false">
      <c r="A496" s="13" t="s">
        <v>974</v>
      </c>
      <c r="B496" s="13" t="s">
        <v>975</v>
      </c>
      <c r="C496" s="9"/>
    </row>
    <row r="497" customFormat="false" ht="12.75" hidden="false" customHeight="true" outlineLevel="0" collapsed="false">
      <c r="A497" s="13" t="s">
        <v>976</v>
      </c>
      <c r="B497" s="13" t="s">
        <v>977</v>
      </c>
      <c r="C497" s="9"/>
    </row>
    <row r="498" customFormat="false" ht="12.75" hidden="false" customHeight="true" outlineLevel="0" collapsed="false">
      <c r="A498" s="13" t="s">
        <v>978</v>
      </c>
      <c r="B498" s="13" t="s">
        <v>979</v>
      </c>
      <c r="C498" s="9"/>
    </row>
    <row r="499" customFormat="false" ht="12.75" hidden="false" customHeight="true" outlineLevel="0" collapsed="false">
      <c r="A499" s="13" t="s">
        <v>980</v>
      </c>
      <c r="B499" s="13" t="s">
        <v>981</v>
      </c>
      <c r="C499" s="9"/>
    </row>
    <row r="500" customFormat="false" ht="12.75" hidden="false" customHeight="true" outlineLevel="0" collapsed="false">
      <c r="A500" s="13" t="s">
        <v>982</v>
      </c>
      <c r="B500" s="13" t="s">
        <v>983</v>
      </c>
      <c r="C500" s="9"/>
    </row>
    <row r="501" customFormat="false" ht="12.75" hidden="false" customHeight="true" outlineLevel="0" collapsed="false">
      <c r="A501" s="13" t="s">
        <v>984</v>
      </c>
      <c r="B501" s="13" t="s">
        <v>985</v>
      </c>
      <c r="C501" s="9"/>
    </row>
    <row r="502" customFormat="false" ht="12.75" hidden="false" customHeight="true" outlineLevel="0" collapsed="false">
      <c r="A502" s="13" t="s">
        <v>986</v>
      </c>
      <c r="B502" s="13" t="s">
        <v>987</v>
      </c>
      <c r="C502" s="9"/>
    </row>
    <row r="503" customFormat="false" ht="12.75" hidden="false" customHeight="true" outlineLevel="0" collapsed="false">
      <c r="A503" s="13" t="s">
        <v>988</v>
      </c>
      <c r="B503" s="13" t="s">
        <v>989</v>
      </c>
      <c r="C503" s="9"/>
    </row>
    <row r="504" customFormat="false" ht="12.75" hidden="false" customHeight="true" outlineLevel="0" collapsed="false">
      <c r="A504" s="13" t="s">
        <v>990</v>
      </c>
      <c r="B504" s="13" t="s">
        <v>991</v>
      </c>
      <c r="C504" s="9"/>
    </row>
    <row r="505" customFormat="false" ht="12.75" hidden="false" customHeight="true" outlineLevel="0" collapsed="false">
      <c r="A505" s="13" t="s">
        <v>992</v>
      </c>
      <c r="B505" s="13" t="s">
        <v>993</v>
      </c>
      <c r="C505" s="9"/>
    </row>
    <row r="506" customFormat="false" ht="12.75" hidden="false" customHeight="true" outlineLevel="0" collapsed="false">
      <c r="A506" s="13" t="s">
        <v>994</v>
      </c>
      <c r="B506" s="13" t="s">
        <v>995</v>
      </c>
      <c r="C506" s="9"/>
    </row>
    <row r="507" customFormat="false" ht="12.75" hidden="false" customHeight="true" outlineLevel="0" collapsed="false">
      <c r="A507" s="13" t="s">
        <v>996</v>
      </c>
      <c r="B507" s="13" t="s">
        <v>997</v>
      </c>
      <c r="C507" s="9"/>
    </row>
    <row r="508" customFormat="false" ht="12.75" hidden="false" customHeight="true" outlineLevel="0" collapsed="false">
      <c r="A508" s="13" t="s">
        <v>998</v>
      </c>
      <c r="B508" s="13" t="s">
        <v>999</v>
      </c>
      <c r="C508" s="9"/>
    </row>
    <row r="509" customFormat="false" ht="12.75" hidden="false" customHeight="true" outlineLevel="0" collapsed="false">
      <c r="A509" s="13" t="s">
        <v>1000</v>
      </c>
      <c r="B509" s="13" t="s">
        <v>1001</v>
      </c>
      <c r="C509" s="9"/>
    </row>
    <row r="510" customFormat="false" ht="12.75" hidden="false" customHeight="true" outlineLevel="0" collapsed="false">
      <c r="A510" s="13" t="s">
        <v>1002</v>
      </c>
      <c r="B510" s="13" t="s">
        <v>1003</v>
      </c>
      <c r="C510" s="9"/>
    </row>
    <row r="511" customFormat="false" ht="12.75" hidden="false" customHeight="true" outlineLevel="0" collapsed="false">
      <c r="A511" s="13" t="s">
        <v>1004</v>
      </c>
      <c r="B511" s="13" t="s">
        <v>1005</v>
      </c>
      <c r="C511" s="9"/>
    </row>
    <row r="512" customFormat="false" ht="12.75" hidden="false" customHeight="true" outlineLevel="0" collapsed="false">
      <c r="A512" s="13" t="s">
        <v>1006</v>
      </c>
      <c r="B512" s="13" t="s">
        <v>1007</v>
      </c>
      <c r="C512" s="9"/>
    </row>
    <row r="513" customFormat="false" ht="12.75" hidden="false" customHeight="true" outlineLevel="0" collapsed="false">
      <c r="A513" s="13" t="s">
        <v>1008</v>
      </c>
      <c r="B513" s="13" t="s">
        <v>1009</v>
      </c>
      <c r="C513" s="9"/>
    </row>
    <row r="514" customFormat="false" ht="12.75" hidden="false" customHeight="true" outlineLevel="0" collapsed="false">
      <c r="A514" s="13" t="s">
        <v>1010</v>
      </c>
      <c r="B514" s="13" t="s">
        <v>1011</v>
      </c>
      <c r="C514" s="9"/>
    </row>
    <row r="515" customFormat="false" ht="12.75" hidden="false" customHeight="true" outlineLevel="0" collapsed="false">
      <c r="A515" s="13" t="s">
        <v>1012</v>
      </c>
      <c r="B515" s="13" t="s">
        <v>1013</v>
      </c>
      <c r="C515" s="9"/>
    </row>
    <row r="516" customFormat="false" ht="12.75" hidden="false" customHeight="true" outlineLevel="0" collapsed="false">
      <c r="A516" s="13" t="s">
        <v>1014</v>
      </c>
      <c r="B516" s="13" t="s">
        <v>1015</v>
      </c>
      <c r="C516" s="9"/>
    </row>
    <row r="517" customFormat="false" ht="12.75" hidden="false" customHeight="true" outlineLevel="0" collapsed="false">
      <c r="A517" s="13" t="s">
        <v>1016</v>
      </c>
      <c r="B517" s="13" t="s">
        <v>1017</v>
      </c>
      <c r="C517" s="9"/>
    </row>
    <row r="518" customFormat="false" ht="12.75" hidden="false" customHeight="true" outlineLevel="0" collapsed="false">
      <c r="A518" s="13" t="s">
        <v>1018</v>
      </c>
      <c r="B518" s="13" t="s">
        <v>1019</v>
      </c>
      <c r="C518" s="9"/>
    </row>
    <row r="519" customFormat="false" ht="12.75" hidden="false" customHeight="true" outlineLevel="0" collapsed="false">
      <c r="A519" s="13" t="s">
        <v>1020</v>
      </c>
      <c r="B519" s="13" t="s">
        <v>1021</v>
      </c>
      <c r="C519" s="9"/>
    </row>
    <row r="520" customFormat="false" ht="12.75" hidden="false" customHeight="true" outlineLevel="0" collapsed="false">
      <c r="A520" s="13" t="s">
        <v>1022</v>
      </c>
      <c r="B520" s="13" t="s">
        <v>1023</v>
      </c>
      <c r="C520" s="9"/>
    </row>
    <row r="521" customFormat="false" ht="12.75" hidden="false" customHeight="true" outlineLevel="0" collapsed="false">
      <c r="A521" s="13" t="s">
        <v>1024</v>
      </c>
      <c r="B521" s="13" t="s">
        <v>1025</v>
      </c>
      <c r="C521" s="9"/>
    </row>
    <row r="522" customFormat="false" ht="12.75" hidden="false" customHeight="true" outlineLevel="0" collapsed="false">
      <c r="A522" s="13" t="s">
        <v>1026</v>
      </c>
      <c r="B522" s="13" t="s">
        <v>1027</v>
      </c>
      <c r="C522" s="9"/>
    </row>
    <row r="523" customFormat="false" ht="12.75" hidden="false" customHeight="true" outlineLevel="0" collapsed="false">
      <c r="A523" s="13" t="s">
        <v>1028</v>
      </c>
      <c r="B523" s="13" t="s">
        <v>1029</v>
      </c>
      <c r="C523" s="9"/>
    </row>
    <row r="524" customFormat="false" ht="12.75" hidden="false" customHeight="true" outlineLevel="0" collapsed="false">
      <c r="A524" s="13" t="s">
        <v>1030</v>
      </c>
      <c r="B524" s="13" t="s">
        <v>1031</v>
      </c>
      <c r="C524" s="9"/>
    </row>
    <row r="525" customFormat="false" ht="12.75" hidden="false" customHeight="true" outlineLevel="0" collapsed="false">
      <c r="A525" s="13" t="s">
        <v>1032</v>
      </c>
      <c r="B525" s="13" t="s">
        <v>1033</v>
      </c>
      <c r="C525" s="9"/>
    </row>
    <row r="526" customFormat="false" ht="12.75" hidden="false" customHeight="true" outlineLevel="0" collapsed="false">
      <c r="A526" s="13" t="s">
        <v>1034</v>
      </c>
      <c r="B526" s="13" t="s">
        <v>1035</v>
      </c>
      <c r="C526" s="9"/>
    </row>
    <row r="527" customFormat="false" ht="12.75" hidden="false" customHeight="true" outlineLevel="0" collapsed="false">
      <c r="A527" s="13" t="s">
        <v>1036</v>
      </c>
      <c r="B527" s="13" t="s">
        <v>1037</v>
      </c>
      <c r="C527" s="9"/>
    </row>
    <row r="528" customFormat="false" ht="12.75" hidden="false" customHeight="true" outlineLevel="0" collapsed="false">
      <c r="A528" s="13" t="s">
        <v>1038</v>
      </c>
      <c r="B528" s="13" t="s">
        <v>1039</v>
      </c>
      <c r="C528" s="9"/>
    </row>
    <row r="529" customFormat="false" ht="12.75" hidden="false" customHeight="true" outlineLevel="0" collapsed="false">
      <c r="A529" s="13" t="s">
        <v>1040</v>
      </c>
      <c r="B529" s="13" t="s">
        <v>1041</v>
      </c>
      <c r="C529" s="9"/>
    </row>
    <row r="530" customFormat="false" ht="12.75" hidden="false" customHeight="true" outlineLevel="0" collapsed="false">
      <c r="A530" s="13" t="s">
        <v>1042</v>
      </c>
      <c r="B530" s="13" t="s">
        <v>1043</v>
      </c>
      <c r="C530" s="9"/>
    </row>
    <row r="531" customFormat="false" ht="12.75" hidden="false" customHeight="true" outlineLevel="0" collapsed="false">
      <c r="A531" s="13" t="s">
        <v>1044</v>
      </c>
      <c r="B531" s="13" t="s">
        <v>1045</v>
      </c>
      <c r="C531" s="9"/>
    </row>
    <row r="532" customFormat="false" ht="12.75" hidden="false" customHeight="true" outlineLevel="0" collapsed="false">
      <c r="A532" s="13" t="s">
        <v>1046</v>
      </c>
      <c r="B532" s="13" t="s">
        <v>1047</v>
      </c>
      <c r="C532" s="9"/>
    </row>
    <row r="533" customFormat="false" ht="12.75" hidden="false" customHeight="true" outlineLevel="0" collapsed="false">
      <c r="A533" s="13" t="s">
        <v>1048</v>
      </c>
      <c r="B533" s="13" t="s">
        <v>1049</v>
      </c>
      <c r="C533" s="9"/>
    </row>
    <row r="534" customFormat="false" ht="12.75" hidden="false" customHeight="true" outlineLevel="0" collapsed="false">
      <c r="A534" s="13" t="s">
        <v>1050</v>
      </c>
      <c r="B534" s="13" t="s">
        <v>1051</v>
      </c>
      <c r="C534" s="9"/>
    </row>
    <row r="535" customFormat="false" ht="12.75" hidden="false" customHeight="true" outlineLevel="0" collapsed="false">
      <c r="A535" s="13" t="s">
        <v>1052</v>
      </c>
      <c r="B535" s="13" t="s">
        <v>1053</v>
      </c>
      <c r="C535" s="9"/>
    </row>
    <row r="536" customFormat="false" ht="12.75" hidden="false" customHeight="true" outlineLevel="0" collapsed="false">
      <c r="A536" s="13" t="s">
        <v>1054</v>
      </c>
      <c r="B536" s="13" t="s">
        <v>1055</v>
      </c>
      <c r="C536" s="9"/>
    </row>
    <row r="537" customFormat="false" ht="12.75" hidden="false" customHeight="true" outlineLevel="0" collapsed="false">
      <c r="A537" s="13" t="s">
        <v>1056</v>
      </c>
      <c r="B537" s="13" t="s">
        <v>1057</v>
      </c>
      <c r="C537" s="9"/>
    </row>
    <row r="538" customFormat="false" ht="12.75" hidden="false" customHeight="true" outlineLevel="0" collapsed="false">
      <c r="A538" s="13" t="s">
        <v>1058</v>
      </c>
      <c r="B538" s="13" t="s">
        <v>1059</v>
      </c>
      <c r="C538" s="9"/>
    </row>
    <row r="539" customFormat="false" ht="12.75" hidden="false" customHeight="true" outlineLevel="0" collapsed="false">
      <c r="A539" s="13" t="s">
        <v>1060</v>
      </c>
      <c r="B539" s="13" t="s">
        <v>1061</v>
      </c>
      <c r="C539" s="9"/>
    </row>
    <row r="540" customFormat="false" ht="12.75" hidden="false" customHeight="true" outlineLevel="0" collapsed="false">
      <c r="A540" s="13" t="s">
        <v>1062</v>
      </c>
      <c r="B540" s="13" t="s">
        <v>1063</v>
      </c>
      <c r="C540" s="9"/>
    </row>
    <row r="541" customFormat="false" ht="12.75" hidden="false" customHeight="true" outlineLevel="0" collapsed="false">
      <c r="A541" s="13" t="s">
        <v>1064</v>
      </c>
      <c r="B541" s="13" t="s">
        <v>1065</v>
      </c>
      <c r="C541" s="9"/>
    </row>
    <row r="542" customFormat="false" ht="12.75" hidden="false" customHeight="true" outlineLevel="0" collapsed="false">
      <c r="A542" s="13" t="s">
        <v>1066</v>
      </c>
      <c r="B542" s="13" t="s">
        <v>1067</v>
      </c>
      <c r="C542" s="9"/>
    </row>
    <row r="543" customFormat="false" ht="12.75" hidden="false" customHeight="true" outlineLevel="0" collapsed="false">
      <c r="A543" s="13" t="s">
        <v>1068</v>
      </c>
      <c r="B543" s="13" t="s">
        <v>1069</v>
      </c>
      <c r="C543" s="9"/>
    </row>
    <row r="544" customFormat="false" ht="12.75" hidden="false" customHeight="true" outlineLevel="0" collapsed="false">
      <c r="A544" s="13" t="s">
        <v>1070</v>
      </c>
      <c r="B544" s="13" t="s">
        <v>1071</v>
      </c>
      <c r="C544" s="9"/>
    </row>
    <row r="545" customFormat="false" ht="12.75" hidden="false" customHeight="true" outlineLevel="0" collapsed="false">
      <c r="A545" s="13" t="s">
        <v>1072</v>
      </c>
      <c r="B545" s="13" t="s">
        <v>1073</v>
      </c>
      <c r="C545" s="9"/>
    </row>
    <row r="546" customFormat="false" ht="12.75" hidden="false" customHeight="true" outlineLevel="0" collapsed="false">
      <c r="A546" s="13" t="s">
        <v>1074</v>
      </c>
      <c r="B546" s="13" t="s">
        <v>1075</v>
      </c>
      <c r="C546" s="9"/>
    </row>
    <row r="547" customFormat="false" ht="12.75" hidden="false" customHeight="true" outlineLevel="0" collapsed="false">
      <c r="A547" s="13" t="s">
        <v>1076</v>
      </c>
      <c r="B547" s="13" t="s">
        <v>1077</v>
      </c>
      <c r="C547" s="9"/>
    </row>
    <row r="548" customFormat="false" ht="12.75" hidden="false" customHeight="true" outlineLevel="0" collapsed="false">
      <c r="A548" s="13" t="s">
        <v>1078</v>
      </c>
      <c r="B548" s="13" t="s">
        <v>1079</v>
      </c>
      <c r="C548" s="9"/>
    </row>
    <row r="549" customFormat="false" ht="12.75" hidden="false" customHeight="true" outlineLevel="0" collapsed="false">
      <c r="A549" s="13" t="s">
        <v>1080</v>
      </c>
      <c r="B549" s="13" t="s">
        <v>1081</v>
      </c>
      <c r="C549" s="9"/>
    </row>
    <row r="550" customFormat="false" ht="12.75" hidden="false" customHeight="true" outlineLevel="0" collapsed="false">
      <c r="A550" s="13" t="s">
        <v>1082</v>
      </c>
      <c r="B550" s="13" t="s">
        <v>1083</v>
      </c>
      <c r="C550" s="9"/>
    </row>
    <row r="551" customFormat="false" ht="12.75" hidden="false" customHeight="true" outlineLevel="0" collapsed="false">
      <c r="A551" s="13" t="s">
        <v>1084</v>
      </c>
      <c r="B551" s="13" t="s">
        <v>1085</v>
      </c>
      <c r="C551" s="9"/>
    </row>
    <row r="552" customFormat="false" ht="12.75" hidden="false" customHeight="true" outlineLevel="0" collapsed="false">
      <c r="A552" s="13" t="s">
        <v>1086</v>
      </c>
      <c r="B552" s="13" t="s">
        <v>1087</v>
      </c>
      <c r="C552" s="9"/>
    </row>
    <row r="553" customFormat="false" ht="12.75" hidden="false" customHeight="true" outlineLevel="0" collapsed="false">
      <c r="A553" s="13" t="s">
        <v>1088</v>
      </c>
      <c r="B553" s="13" t="s">
        <v>1089</v>
      </c>
      <c r="C553" s="9"/>
    </row>
    <row r="554" customFormat="false" ht="12.75" hidden="false" customHeight="true" outlineLevel="0" collapsed="false">
      <c r="A554" s="13" t="s">
        <v>1090</v>
      </c>
      <c r="B554" s="13" t="s">
        <v>1091</v>
      </c>
      <c r="C554" s="9"/>
    </row>
    <row r="555" customFormat="false" ht="12.75" hidden="false" customHeight="true" outlineLevel="0" collapsed="false">
      <c r="A555" s="13" t="s">
        <v>1092</v>
      </c>
      <c r="B555" s="13" t="s">
        <v>1093</v>
      </c>
      <c r="C555" s="9"/>
    </row>
    <row r="556" customFormat="false" ht="12.75" hidden="false" customHeight="true" outlineLevel="0" collapsed="false">
      <c r="A556" s="13" t="s">
        <v>1094</v>
      </c>
      <c r="B556" s="13" t="s">
        <v>1095</v>
      </c>
      <c r="C556" s="9"/>
    </row>
    <row r="557" customFormat="false" ht="12.75" hidden="false" customHeight="true" outlineLevel="0" collapsed="false">
      <c r="A557" s="13" t="s">
        <v>1096</v>
      </c>
      <c r="B557" s="13" t="s">
        <v>1097</v>
      </c>
      <c r="C557" s="9"/>
    </row>
    <row r="558" customFormat="false" ht="12.75" hidden="false" customHeight="true" outlineLevel="0" collapsed="false">
      <c r="A558" s="13" t="s">
        <v>1098</v>
      </c>
      <c r="B558" s="13" t="s">
        <v>1099</v>
      </c>
      <c r="C558" s="9"/>
    </row>
    <row r="559" customFormat="false" ht="12.75" hidden="false" customHeight="true" outlineLevel="0" collapsed="false">
      <c r="A559" s="13" t="s">
        <v>1100</v>
      </c>
      <c r="B559" s="13" t="s">
        <v>1101</v>
      </c>
      <c r="C559" s="9"/>
    </row>
    <row r="560" customFormat="false" ht="12.75" hidden="false" customHeight="true" outlineLevel="0" collapsed="false">
      <c r="A560" s="13" t="s">
        <v>1102</v>
      </c>
      <c r="B560" s="13" t="s">
        <v>1103</v>
      </c>
      <c r="C560" s="9"/>
    </row>
    <row r="561" customFormat="false" ht="12.75" hidden="false" customHeight="true" outlineLevel="0" collapsed="false">
      <c r="A561" s="13" t="s">
        <v>1104</v>
      </c>
      <c r="B561" s="13" t="s">
        <v>1105</v>
      </c>
      <c r="C561" s="9"/>
    </row>
    <row r="562" customFormat="false" ht="12.75" hidden="false" customHeight="true" outlineLevel="0" collapsed="false">
      <c r="A562" s="13" t="s">
        <v>1106</v>
      </c>
      <c r="B562" s="13" t="s">
        <v>1107</v>
      </c>
      <c r="C562" s="9"/>
    </row>
    <row r="563" customFormat="false" ht="12.75" hidden="false" customHeight="true" outlineLevel="0" collapsed="false">
      <c r="A563" s="13" t="s">
        <v>1108</v>
      </c>
      <c r="B563" s="13" t="s">
        <v>1109</v>
      </c>
      <c r="C563" s="9"/>
    </row>
    <row r="564" customFormat="false" ht="12.75" hidden="false" customHeight="true" outlineLevel="0" collapsed="false">
      <c r="A564" s="13" t="s">
        <v>1110</v>
      </c>
      <c r="B564" s="13" t="s">
        <v>1111</v>
      </c>
      <c r="C564" s="9"/>
    </row>
    <row r="565" customFormat="false" ht="12.75" hidden="false" customHeight="true" outlineLevel="0" collapsed="false">
      <c r="A565" s="13" t="s">
        <v>1112</v>
      </c>
      <c r="B565" s="13" t="s">
        <v>1113</v>
      </c>
      <c r="C565" s="9"/>
    </row>
    <row r="566" customFormat="false" ht="12.75" hidden="false" customHeight="true" outlineLevel="0" collapsed="false">
      <c r="A566" s="13" t="s">
        <v>1114</v>
      </c>
      <c r="B566" s="13" t="s">
        <v>1115</v>
      </c>
      <c r="C566" s="9"/>
    </row>
    <row r="567" customFormat="false" ht="12.75" hidden="false" customHeight="true" outlineLevel="0" collapsed="false">
      <c r="A567" s="13" t="s">
        <v>1116</v>
      </c>
      <c r="B567" s="13" t="s">
        <v>1117</v>
      </c>
      <c r="C567" s="9"/>
    </row>
    <row r="568" customFormat="false" ht="12.75" hidden="false" customHeight="true" outlineLevel="0" collapsed="false">
      <c r="A568" s="13" t="s">
        <v>1118</v>
      </c>
      <c r="B568" s="13" t="s">
        <v>1119</v>
      </c>
      <c r="C568" s="9"/>
    </row>
    <row r="569" customFormat="false" ht="12.75" hidden="false" customHeight="true" outlineLevel="0" collapsed="false">
      <c r="A569" s="13" t="s">
        <v>1120</v>
      </c>
      <c r="B569" s="13" t="s">
        <v>1121</v>
      </c>
      <c r="C569" s="9"/>
    </row>
    <row r="570" customFormat="false" ht="12.75" hidden="false" customHeight="true" outlineLevel="0" collapsed="false">
      <c r="A570" s="13" t="s">
        <v>1122</v>
      </c>
      <c r="B570" s="13" t="s">
        <v>1123</v>
      </c>
      <c r="C570" s="9"/>
    </row>
    <row r="571" customFormat="false" ht="12.75" hidden="false" customHeight="true" outlineLevel="0" collapsed="false">
      <c r="A571" s="13" t="s">
        <v>1124</v>
      </c>
      <c r="B571" s="13" t="s">
        <v>1125</v>
      </c>
      <c r="C571" s="9"/>
    </row>
    <row r="572" customFormat="false" ht="12.75" hidden="false" customHeight="true" outlineLevel="0" collapsed="false">
      <c r="A572" s="13" t="s">
        <v>1126</v>
      </c>
      <c r="B572" s="13" t="s">
        <v>1127</v>
      </c>
      <c r="C572" s="9"/>
    </row>
    <row r="573" customFormat="false" ht="12.75" hidden="false" customHeight="true" outlineLevel="0" collapsed="false">
      <c r="A573" s="13" t="s">
        <v>1128</v>
      </c>
      <c r="B573" s="13" t="s">
        <v>1129</v>
      </c>
      <c r="C573" s="9"/>
    </row>
    <row r="574" customFormat="false" ht="12.75" hidden="false" customHeight="true" outlineLevel="0" collapsed="false">
      <c r="A574" s="13" t="s">
        <v>1130</v>
      </c>
      <c r="B574" s="13" t="s">
        <v>1131</v>
      </c>
      <c r="C574" s="9"/>
    </row>
    <row r="575" customFormat="false" ht="12.75" hidden="false" customHeight="true" outlineLevel="0" collapsed="false">
      <c r="A575" s="13" t="s">
        <v>1132</v>
      </c>
      <c r="B575" s="13" t="s">
        <v>1133</v>
      </c>
      <c r="C575" s="9"/>
    </row>
    <row r="576" customFormat="false" ht="12.75" hidden="false" customHeight="true" outlineLevel="0" collapsed="false">
      <c r="A576" s="13" t="s">
        <v>1134</v>
      </c>
      <c r="B576" s="13" t="s">
        <v>1135</v>
      </c>
      <c r="C576" s="9"/>
    </row>
    <row r="577" customFormat="false" ht="12.75" hidden="false" customHeight="true" outlineLevel="0" collapsed="false">
      <c r="A577" s="13" t="s">
        <v>1136</v>
      </c>
      <c r="B577" s="13" t="s">
        <v>1137</v>
      </c>
      <c r="C577" s="9"/>
    </row>
    <row r="578" customFormat="false" ht="12.75" hidden="false" customHeight="true" outlineLevel="0" collapsed="false">
      <c r="A578" s="13" t="s">
        <v>1138</v>
      </c>
      <c r="B578" s="13" t="s">
        <v>1139</v>
      </c>
      <c r="C578" s="9"/>
    </row>
    <row r="579" customFormat="false" ht="12.75" hidden="false" customHeight="true" outlineLevel="0" collapsed="false">
      <c r="A579" s="13" t="s">
        <v>1140</v>
      </c>
      <c r="B579" s="13" t="s">
        <v>1141</v>
      </c>
      <c r="C579" s="9"/>
    </row>
    <row r="580" customFormat="false" ht="12.75" hidden="false" customHeight="true" outlineLevel="0" collapsed="false">
      <c r="A580" s="13" t="s">
        <v>1142</v>
      </c>
      <c r="B580" s="13" t="s">
        <v>1143</v>
      </c>
      <c r="C580" s="9"/>
    </row>
    <row r="581" customFormat="false" ht="12.75" hidden="false" customHeight="true" outlineLevel="0" collapsed="false">
      <c r="A581" s="13" t="s">
        <v>1144</v>
      </c>
      <c r="B581" s="13" t="s">
        <v>1145</v>
      </c>
      <c r="C581" s="9"/>
    </row>
    <row r="582" customFormat="false" ht="12.75" hidden="false" customHeight="true" outlineLevel="0" collapsed="false">
      <c r="A582" s="13" t="s">
        <v>1146</v>
      </c>
      <c r="B582" s="13" t="s">
        <v>1147</v>
      </c>
      <c r="C582" s="9"/>
    </row>
    <row r="583" customFormat="false" ht="12.75" hidden="false" customHeight="true" outlineLevel="0" collapsed="false">
      <c r="A583" s="13" t="s">
        <v>1148</v>
      </c>
      <c r="B583" s="13" t="s">
        <v>1149</v>
      </c>
      <c r="C583" s="9"/>
    </row>
    <row r="584" customFormat="false" ht="12.75" hidden="false" customHeight="true" outlineLevel="0" collapsed="false">
      <c r="A584" s="13" t="s">
        <v>1150</v>
      </c>
      <c r="B584" s="13"/>
      <c r="C584" s="9"/>
    </row>
    <row r="585" customFormat="false" ht="12.75" hidden="false" customHeight="true" outlineLevel="0" collapsed="false">
      <c r="A585" s="13" t="s">
        <v>1151</v>
      </c>
      <c r="B585" s="13" t="s">
        <v>1152</v>
      </c>
      <c r="C585" s="9"/>
    </row>
    <row r="586" customFormat="false" ht="12.75" hidden="false" customHeight="true" outlineLevel="0" collapsed="false">
      <c r="A586" s="13" t="s">
        <v>1153</v>
      </c>
      <c r="B586" s="13" t="s">
        <v>1154</v>
      </c>
      <c r="C586" s="9"/>
    </row>
    <row r="587" customFormat="false" ht="12.75" hidden="false" customHeight="true" outlineLevel="0" collapsed="false">
      <c r="A587" s="13" t="s">
        <v>1155</v>
      </c>
      <c r="B587" s="13" t="s">
        <v>1156</v>
      </c>
      <c r="C587" s="9"/>
    </row>
    <row r="588" customFormat="false" ht="12.75" hidden="false" customHeight="true" outlineLevel="0" collapsed="false">
      <c r="A588" s="13" t="s">
        <v>1157</v>
      </c>
      <c r="B588" s="13" t="s">
        <v>1158</v>
      </c>
      <c r="C588" s="9"/>
    </row>
    <row r="589" customFormat="false" ht="12.75" hidden="false" customHeight="true" outlineLevel="0" collapsed="false">
      <c r="A589" s="13" t="s">
        <v>1159</v>
      </c>
      <c r="B589" s="13" t="s">
        <v>1160</v>
      </c>
      <c r="C589" s="9"/>
    </row>
    <row r="590" customFormat="false" ht="12.75" hidden="false" customHeight="true" outlineLevel="0" collapsed="false">
      <c r="A590" s="13" t="s">
        <v>1161</v>
      </c>
      <c r="B590" s="13" t="s">
        <v>1162</v>
      </c>
      <c r="C590" s="9"/>
    </row>
    <row r="591" customFormat="false" ht="12.75" hidden="false" customHeight="true" outlineLevel="0" collapsed="false">
      <c r="A591" s="13" t="s">
        <v>1163</v>
      </c>
      <c r="B591" s="13" t="s">
        <v>1164</v>
      </c>
      <c r="C591" s="9"/>
    </row>
    <row r="592" customFormat="false" ht="12.75" hidden="false" customHeight="true" outlineLevel="0" collapsed="false">
      <c r="A592" s="13" t="s">
        <v>1165</v>
      </c>
      <c r="B592" s="13" t="s">
        <v>1166</v>
      </c>
      <c r="C592" s="9"/>
    </row>
    <row r="593" customFormat="false" ht="12.75" hidden="false" customHeight="true" outlineLevel="0" collapsed="false">
      <c r="A593" s="13" t="s">
        <v>1167</v>
      </c>
      <c r="B593" s="13" t="s">
        <v>1168</v>
      </c>
      <c r="C593" s="9"/>
    </row>
    <row r="594" customFormat="false" ht="12.75" hidden="false" customHeight="true" outlineLevel="0" collapsed="false">
      <c r="A594" s="13" t="s">
        <v>1169</v>
      </c>
      <c r="B594" s="13" t="s">
        <v>1170</v>
      </c>
      <c r="C594" s="9"/>
    </row>
    <row r="595" customFormat="false" ht="12.75" hidden="false" customHeight="true" outlineLevel="0" collapsed="false">
      <c r="A595" s="13" t="s">
        <v>1171</v>
      </c>
      <c r="B595" s="13" t="s">
        <v>1172</v>
      </c>
      <c r="C595" s="9"/>
    </row>
    <row r="596" customFormat="false" ht="12.75" hidden="false" customHeight="true" outlineLevel="0" collapsed="false">
      <c r="A596" s="13" t="s">
        <v>1173</v>
      </c>
      <c r="B596" s="13" t="s">
        <v>1174</v>
      </c>
      <c r="C596" s="9"/>
    </row>
    <row r="597" customFormat="false" ht="12.75" hidden="false" customHeight="true" outlineLevel="0" collapsed="false">
      <c r="A597" s="13" t="s">
        <v>1175</v>
      </c>
      <c r="B597" s="13" t="s">
        <v>1176</v>
      </c>
      <c r="C597" s="9"/>
    </row>
    <row r="598" customFormat="false" ht="12.75" hidden="false" customHeight="true" outlineLevel="0" collapsed="false">
      <c r="A598" s="13" t="s">
        <v>1177</v>
      </c>
      <c r="B598" s="13" t="s">
        <v>1178</v>
      </c>
      <c r="C598" s="9"/>
    </row>
    <row r="599" customFormat="false" ht="12.75" hidden="false" customHeight="true" outlineLevel="0" collapsed="false">
      <c r="A599" s="13" t="s">
        <v>1179</v>
      </c>
      <c r="B599" s="13" t="s">
        <v>1180</v>
      </c>
      <c r="C599" s="9"/>
    </row>
    <row r="600" customFormat="false" ht="12.75" hidden="false" customHeight="true" outlineLevel="0" collapsed="false">
      <c r="A600" s="13" t="s">
        <v>1181</v>
      </c>
      <c r="B600" s="13" t="s">
        <v>1182</v>
      </c>
      <c r="C600" s="9"/>
    </row>
    <row r="601" customFormat="false" ht="12.75" hidden="false" customHeight="true" outlineLevel="0" collapsed="false">
      <c r="A601" s="13" t="s">
        <v>1183</v>
      </c>
      <c r="B601" s="13" t="s">
        <v>1184</v>
      </c>
      <c r="C601" s="9"/>
    </row>
    <row r="602" customFormat="false" ht="12.75" hidden="false" customHeight="true" outlineLevel="0" collapsed="false">
      <c r="A602" s="13" t="s">
        <v>1185</v>
      </c>
      <c r="B602" s="13" t="s">
        <v>1186</v>
      </c>
      <c r="C602" s="9"/>
    </row>
    <row r="603" customFormat="false" ht="12.75" hidden="false" customHeight="true" outlineLevel="0" collapsed="false">
      <c r="A603" s="13" t="s">
        <v>1187</v>
      </c>
      <c r="B603" s="13" t="s">
        <v>1188</v>
      </c>
      <c r="C603" s="9"/>
    </row>
    <row r="604" customFormat="false" ht="12.75" hidden="false" customHeight="true" outlineLevel="0" collapsed="false">
      <c r="A604" s="13" t="s">
        <v>1189</v>
      </c>
      <c r="B604" s="13" t="s">
        <v>1190</v>
      </c>
      <c r="C604" s="9"/>
    </row>
    <row r="605" customFormat="false" ht="12.75" hidden="false" customHeight="true" outlineLevel="0" collapsed="false">
      <c r="A605" s="13" t="s">
        <v>1191</v>
      </c>
      <c r="B605" s="13" t="s">
        <v>1192</v>
      </c>
      <c r="C605" s="9"/>
    </row>
    <row r="606" customFormat="false" ht="12.75" hidden="false" customHeight="true" outlineLevel="0" collapsed="false">
      <c r="A606" s="13" t="s">
        <v>1193</v>
      </c>
      <c r="B606" s="13" t="s">
        <v>1194</v>
      </c>
      <c r="C606" s="9"/>
    </row>
    <row r="607" customFormat="false" ht="12.75" hidden="false" customHeight="true" outlineLevel="0" collapsed="false">
      <c r="A607" s="13" t="s">
        <v>1195</v>
      </c>
      <c r="B607" s="13" t="s">
        <v>1196</v>
      </c>
      <c r="C607" s="9"/>
    </row>
    <row r="608" customFormat="false" ht="12.75" hidden="false" customHeight="true" outlineLevel="0" collapsed="false">
      <c r="A608" s="13" t="s">
        <v>1197</v>
      </c>
      <c r="B608" s="13" t="s">
        <v>1198</v>
      </c>
      <c r="C608" s="9"/>
    </row>
    <row r="609" customFormat="false" ht="12.75" hidden="false" customHeight="true" outlineLevel="0" collapsed="false">
      <c r="A609" s="13" t="s">
        <v>1199</v>
      </c>
      <c r="B609" s="13" t="s">
        <v>1200</v>
      </c>
      <c r="C609" s="9"/>
    </row>
    <row r="610" customFormat="false" ht="12.75" hidden="false" customHeight="true" outlineLevel="0" collapsed="false">
      <c r="A610" s="13" t="s">
        <v>1201</v>
      </c>
      <c r="B610" s="13" t="s">
        <v>1202</v>
      </c>
      <c r="C610" s="9"/>
    </row>
    <row r="611" customFormat="false" ht="12.75" hidden="false" customHeight="true" outlineLevel="0" collapsed="false">
      <c r="A611" s="13" t="s">
        <v>1203</v>
      </c>
      <c r="B611" s="13" t="s">
        <v>1204</v>
      </c>
      <c r="C611" s="9"/>
    </row>
    <row r="612" customFormat="false" ht="12.75" hidden="false" customHeight="true" outlineLevel="0" collapsed="false">
      <c r="A612" s="13" t="s">
        <v>1205</v>
      </c>
      <c r="B612" s="13" t="s">
        <v>1206</v>
      </c>
      <c r="C612" s="9"/>
    </row>
    <row r="613" customFormat="false" ht="12.75" hidden="false" customHeight="true" outlineLevel="0" collapsed="false">
      <c r="A613" s="13" t="s">
        <v>1207</v>
      </c>
      <c r="B613" s="13" t="s">
        <v>1208</v>
      </c>
      <c r="C613" s="9"/>
    </row>
    <row r="614" customFormat="false" ht="12.75" hidden="false" customHeight="true" outlineLevel="0" collapsed="false">
      <c r="A614" s="13" t="s">
        <v>1209</v>
      </c>
      <c r="B614" s="13" t="s">
        <v>90</v>
      </c>
      <c r="C614" s="9"/>
    </row>
    <row r="615" customFormat="false" ht="12.75" hidden="false" customHeight="true" outlineLevel="0" collapsed="false">
      <c r="A615" s="13" t="s">
        <v>1210</v>
      </c>
      <c r="B615" s="13" t="s">
        <v>1211</v>
      </c>
      <c r="C615" s="9"/>
    </row>
    <row r="616" customFormat="false" ht="12.75" hidden="false" customHeight="true" outlineLevel="0" collapsed="false">
      <c r="A616" s="13" t="s">
        <v>1212</v>
      </c>
      <c r="B616" s="13" t="s">
        <v>1213</v>
      </c>
      <c r="C616" s="9"/>
    </row>
    <row r="617" customFormat="false" ht="12.75" hidden="false" customHeight="true" outlineLevel="0" collapsed="false">
      <c r="A617" s="13" t="s">
        <v>1214</v>
      </c>
      <c r="B617" s="13" t="s">
        <v>1215</v>
      </c>
      <c r="C617" s="9"/>
    </row>
    <row r="618" customFormat="false" ht="12.75" hidden="false" customHeight="true" outlineLevel="0" collapsed="false">
      <c r="A618" s="13" t="s">
        <v>1216</v>
      </c>
      <c r="B618" s="13" t="s">
        <v>1217</v>
      </c>
      <c r="C618" s="9"/>
    </row>
    <row r="619" customFormat="false" ht="12.75" hidden="false" customHeight="true" outlineLevel="0" collapsed="false">
      <c r="A619" s="13" t="s">
        <v>1218</v>
      </c>
      <c r="B619" s="13" t="s">
        <v>1219</v>
      </c>
      <c r="C619" s="9"/>
    </row>
    <row r="620" customFormat="false" ht="12.75" hidden="false" customHeight="true" outlineLevel="0" collapsed="false">
      <c r="A620" s="13" t="s">
        <v>1220</v>
      </c>
      <c r="B620" s="13" t="s">
        <v>428</v>
      </c>
      <c r="C620" s="9"/>
    </row>
    <row r="621" customFormat="false" ht="12.75" hidden="false" customHeight="true" outlineLevel="0" collapsed="false">
      <c r="A621" s="13" t="s">
        <v>1221</v>
      </c>
      <c r="B621" s="13" t="s">
        <v>1222</v>
      </c>
      <c r="C621" s="9"/>
    </row>
    <row r="622" customFormat="false" ht="12.75" hidden="false" customHeight="true" outlineLevel="0" collapsed="false">
      <c r="A622" s="13" t="s">
        <v>1223</v>
      </c>
      <c r="B622" s="13" t="s">
        <v>1224</v>
      </c>
      <c r="C622" s="9"/>
    </row>
    <row r="623" customFormat="false" ht="12.75" hidden="false" customHeight="true" outlineLevel="0" collapsed="false">
      <c r="A623" s="13" t="s">
        <v>1225</v>
      </c>
      <c r="B623" s="13" t="s">
        <v>1226</v>
      </c>
      <c r="C623" s="9"/>
    </row>
    <row r="624" customFormat="false" ht="12.75" hidden="false" customHeight="true" outlineLevel="0" collapsed="false">
      <c r="A624" s="13" t="s">
        <v>1227</v>
      </c>
      <c r="B624" s="13" t="s">
        <v>1228</v>
      </c>
      <c r="C624" s="9"/>
    </row>
    <row r="625" customFormat="false" ht="12.75" hidden="false" customHeight="true" outlineLevel="0" collapsed="false">
      <c r="A625" s="13" t="s">
        <v>1229</v>
      </c>
      <c r="B625" s="13" t="s">
        <v>1230</v>
      </c>
      <c r="C625" s="9"/>
    </row>
    <row r="626" customFormat="false" ht="12.75" hidden="false" customHeight="true" outlineLevel="0" collapsed="false">
      <c r="A626" s="13" t="s">
        <v>1231</v>
      </c>
      <c r="B626" s="13" t="s">
        <v>1232</v>
      </c>
      <c r="C626" s="9"/>
    </row>
    <row r="627" customFormat="false" ht="12.75" hidden="false" customHeight="true" outlineLevel="0" collapsed="false">
      <c r="A627" s="13" t="s">
        <v>1233</v>
      </c>
      <c r="B627" s="13" t="s">
        <v>1234</v>
      </c>
      <c r="C627" s="9"/>
    </row>
    <row r="628" customFormat="false" ht="12.75" hidden="false" customHeight="true" outlineLevel="0" collapsed="false">
      <c r="A628" s="13" t="s">
        <v>1235</v>
      </c>
      <c r="B628" s="13" t="s">
        <v>1236</v>
      </c>
      <c r="C628" s="9"/>
    </row>
    <row r="629" customFormat="false" ht="12.75" hidden="false" customHeight="true" outlineLevel="0" collapsed="false">
      <c r="A629" s="13" t="s">
        <v>1237</v>
      </c>
      <c r="B629" s="13" t="s">
        <v>1238</v>
      </c>
      <c r="C629" s="9"/>
    </row>
    <row r="630" customFormat="false" ht="12.75" hidden="false" customHeight="true" outlineLevel="0" collapsed="false">
      <c r="A630" s="13" t="s">
        <v>1239</v>
      </c>
      <c r="B630" s="13" t="s">
        <v>1240</v>
      </c>
      <c r="C630" s="9"/>
    </row>
    <row r="631" customFormat="false" ht="12.75" hidden="false" customHeight="true" outlineLevel="0" collapsed="false">
      <c r="A631" s="13" t="s">
        <v>1241</v>
      </c>
      <c r="B631" s="13" t="s">
        <v>1242</v>
      </c>
      <c r="C631" s="9"/>
    </row>
    <row r="632" customFormat="false" ht="12.75" hidden="false" customHeight="true" outlineLevel="0" collapsed="false">
      <c r="A632" s="13" t="s">
        <v>1243</v>
      </c>
      <c r="B632" s="13" t="s">
        <v>1244</v>
      </c>
      <c r="C632" s="9"/>
    </row>
    <row r="633" customFormat="false" ht="12.75" hidden="false" customHeight="true" outlineLevel="0" collapsed="false">
      <c r="A633" s="13" t="s">
        <v>1245</v>
      </c>
      <c r="B633" s="13" t="s">
        <v>1246</v>
      </c>
      <c r="C633" s="9"/>
    </row>
    <row r="634" customFormat="false" ht="12.75" hidden="false" customHeight="true" outlineLevel="0" collapsed="false">
      <c r="A634" s="13" t="s">
        <v>1247</v>
      </c>
      <c r="B634" s="13" t="s">
        <v>1248</v>
      </c>
      <c r="C634" s="9"/>
    </row>
    <row r="635" customFormat="false" ht="12.75" hidden="false" customHeight="true" outlineLevel="0" collapsed="false">
      <c r="A635" s="13" t="s">
        <v>1249</v>
      </c>
      <c r="B635" s="13" t="s">
        <v>1250</v>
      </c>
      <c r="C635" s="9"/>
    </row>
    <row r="636" customFormat="false" ht="12.75" hidden="false" customHeight="true" outlineLevel="0" collapsed="false">
      <c r="A636" s="13" t="s">
        <v>1251</v>
      </c>
      <c r="B636" s="13" t="s">
        <v>1252</v>
      </c>
      <c r="C636" s="9"/>
    </row>
    <row r="637" customFormat="false" ht="12.75" hidden="false" customHeight="true" outlineLevel="0" collapsed="false">
      <c r="A637" s="13" t="s">
        <v>1253</v>
      </c>
      <c r="B637" s="13" t="s">
        <v>1254</v>
      </c>
      <c r="C637" s="9"/>
    </row>
    <row r="638" customFormat="false" ht="12.75" hidden="false" customHeight="true" outlineLevel="0" collapsed="false">
      <c r="A638" s="13" t="s">
        <v>1255</v>
      </c>
      <c r="B638" s="13" t="s">
        <v>1190</v>
      </c>
      <c r="C638" s="9"/>
    </row>
    <row r="639" customFormat="false" ht="12.75" hidden="false" customHeight="true" outlineLevel="0" collapsed="false">
      <c r="A639" s="13" t="s">
        <v>1256</v>
      </c>
      <c r="B639" s="13" t="s">
        <v>1257</v>
      </c>
      <c r="C639" s="9"/>
    </row>
    <row r="640" customFormat="false" ht="12.75" hidden="false" customHeight="true" outlineLevel="0" collapsed="false">
      <c r="A640" s="13" t="s">
        <v>1258</v>
      </c>
      <c r="B640" s="13" t="s">
        <v>1259</v>
      </c>
      <c r="C640" s="9"/>
    </row>
    <row r="641" customFormat="false" ht="12.75" hidden="false" customHeight="true" outlineLevel="0" collapsed="false">
      <c r="A641" s="13" t="s">
        <v>1260</v>
      </c>
      <c r="B641" s="13" t="s">
        <v>1261</v>
      </c>
      <c r="C641" s="9"/>
    </row>
    <row r="642" customFormat="false" ht="12.75" hidden="false" customHeight="true" outlineLevel="0" collapsed="false">
      <c r="A642" s="13" t="s">
        <v>1262</v>
      </c>
      <c r="B642" s="13" t="s">
        <v>1263</v>
      </c>
      <c r="C642" s="9"/>
    </row>
    <row r="643" customFormat="false" ht="12.75" hidden="false" customHeight="true" outlineLevel="0" collapsed="false">
      <c r="A643" s="13" t="s">
        <v>1264</v>
      </c>
      <c r="B643" s="13" t="s">
        <v>1265</v>
      </c>
      <c r="C643" s="9"/>
    </row>
    <row r="644" customFormat="false" ht="12.75" hidden="false" customHeight="true" outlineLevel="0" collapsed="false">
      <c r="A644" s="13" t="s">
        <v>1266</v>
      </c>
      <c r="B644" s="13" t="s">
        <v>1267</v>
      </c>
      <c r="C644" s="9"/>
    </row>
    <row r="645" customFormat="false" ht="12.75" hidden="false" customHeight="true" outlineLevel="0" collapsed="false">
      <c r="A645" s="13" t="s">
        <v>1268</v>
      </c>
      <c r="B645" s="13" t="s">
        <v>1269</v>
      </c>
      <c r="C645" s="9"/>
    </row>
    <row r="646" customFormat="false" ht="12.75" hidden="false" customHeight="true" outlineLevel="0" collapsed="false">
      <c r="A646" s="13" t="s">
        <v>1270</v>
      </c>
      <c r="B646" s="13" t="s">
        <v>1271</v>
      </c>
      <c r="C646" s="9"/>
    </row>
    <row r="647" customFormat="false" ht="12.75" hidden="false" customHeight="true" outlineLevel="0" collapsed="false">
      <c r="A647" s="13" t="s">
        <v>1272</v>
      </c>
      <c r="B647" s="13" t="s">
        <v>1273</v>
      </c>
      <c r="C647" s="9"/>
    </row>
    <row r="648" customFormat="false" ht="12.75" hidden="false" customHeight="true" outlineLevel="0" collapsed="false">
      <c r="A648" s="13" t="s">
        <v>1274</v>
      </c>
      <c r="B648" s="13" t="s">
        <v>1275</v>
      </c>
      <c r="C648" s="9"/>
    </row>
    <row r="649" customFormat="false" ht="12.75" hidden="false" customHeight="true" outlineLevel="0" collapsed="false">
      <c r="A649" s="13" t="s">
        <v>1276</v>
      </c>
      <c r="B649" s="13" t="s">
        <v>1277</v>
      </c>
      <c r="C649" s="9"/>
    </row>
    <row r="650" customFormat="false" ht="12.75" hidden="false" customHeight="true" outlineLevel="0" collapsed="false">
      <c r="A650" s="13" t="s">
        <v>1278</v>
      </c>
      <c r="B650" s="13" t="s">
        <v>1279</v>
      </c>
      <c r="C650" s="9"/>
    </row>
    <row r="651" customFormat="false" ht="12.75" hidden="false" customHeight="true" outlineLevel="0" collapsed="false">
      <c r="A651" s="13" t="s">
        <v>1280</v>
      </c>
      <c r="B651" s="13" t="s">
        <v>1281</v>
      </c>
      <c r="C651" s="9"/>
    </row>
    <row r="652" customFormat="false" ht="12.75" hidden="false" customHeight="true" outlineLevel="0" collapsed="false">
      <c r="A652" s="13" t="s">
        <v>1282</v>
      </c>
      <c r="B652" s="13" t="s">
        <v>1283</v>
      </c>
      <c r="C652" s="9"/>
    </row>
    <row r="653" customFormat="false" ht="12.75" hidden="false" customHeight="true" outlineLevel="0" collapsed="false">
      <c r="A653" s="13" t="s">
        <v>1284</v>
      </c>
      <c r="B653" s="13" t="s">
        <v>1285</v>
      </c>
      <c r="C653" s="9"/>
    </row>
    <row r="654" customFormat="false" ht="12.75" hidden="false" customHeight="true" outlineLevel="0" collapsed="false">
      <c r="A654" s="13" t="s">
        <v>1286</v>
      </c>
      <c r="B654" s="13" t="s">
        <v>1287</v>
      </c>
      <c r="C654" s="9"/>
    </row>
    <row r="655" customFormat="false" ht="12.75" hidden="false" customHeight="true" outlineLevel="0" collapsed="false">
      <c r="A655" s="13" t="s">
        <v>1288</v>
      </c>
      <c r="B655" s="13" t="s">
        <v>1289</v>
      </c>
      <c r="C655" s="9"/>
    </row>
    <row r="656" customFormat="false" ht="12.75" hidden="false" customHeight="true" outlineLevel="0" collapsed="false">
      <c r="A656" s="13" t="s">
        <v>1290</v>
      </c>
      <c r="B656" s="13" t="s">
        <v>1291</v>
      </c>
      <c r="C656" s="9"/>
    </row>
    <row r="657" customFormat="false" ht="12.75" hidden="false" customHeight="true" outlineLevel="0" collapsed="false">
      <c r="A657" s="13" t="s">
        <v>1292</v>
      </c>
      <c r="B657" s="13" t="s">
        <v>1293</v>
      </c>
      <c r="C657" s="9"/>
    </row>
    <row r="658" customFormat="false" ht="12.75" hidden="false" customHeight="true" outlineLevel="0" collapsed="false">
      <c r="A658" s="13" t="s">
        <v>1294</v>
      </c>
      <c r="B658" s="13" t="s">
        <v>1295</v>
      </c>
      <c r="C658" s="9"/>
    </row>
    <row r="659" customFormat="false" ht="12.75" hidden="false" customHeight="true" outlineLevel="0" collapsed="false">
      <c r="A659" s="13" t="s">
        <v>1296</v>
      </c>
      <c r="B659" s="13" t="s">
        <v>1297</v>
      </c>
      <c r="C659" s="9"/>
    </row>
    <row r="660" customFormat="false" ht="12.75" hidden="false" customHeight="true" outlineLevel="0" collapsed="false">
      <c r="A660" s="13" t="s">
        <v>1298</v>
      </c>
      <c r="B660" s="13" t="s">
        <v>1299</v>
      </c>
      <c r="C660" s="9"/>
    </row>
    <row r="661" customFormat="false" ht="12.75" hidden="false" customHeight="true" outlineLevel="0" collapsed="false">
      <c r="A661" s="13" t="s">
        <v>1300</v>
      </c>
      <c r="B661" s="13" t="s">
        <v>1301</v>
      </c>
      <c r="C661" s="9"/>
    </row>
    <row r="662" customFormat="false" ht="12.75" hidden="false" customHeight="true" outlineLevel="0" collapsed="false">
      <c r="A662" s="13" t="s">
        <v>1302</v>
      </c>
      <c r="B662" s="13" t="s">
        <v>1303</v>
      </c>
      <c r="C662" s="9"/>
    </row>
    <row r="663" customFormat="false" ht="12.75" hidden="false" customHeight="true" outlineLevel="0" collapsed="false">
      <c r="A663" s="13" t="s">
        <v>1304</v>
      </c>
      <c r="B663" s="13" t="s">
        <v>1305</v>
      </c>
      <c r="C663" s="9"/>
    </row>
    <row r="664" customFormat="false" ht="12.75" hidden="false" customHeight="true" outlineLevel="0" collapsed="false">
      <c r="A664" s="13" t="s">
        <v>1306</v>
      </c>
      <c r="B664" s="13" t="s">
        <v>1307</v>
      </c>
      <c r="C664" s="9"/>
    </row>
    <row r="665" customFormat="false" ht="12.75" hidden="false" customHeight="true" outlineLevel="0" collapsed="false">
      <c r="A665" s="13" t="s">
        <v>1308</v>
      </c>
      <c r="B665" s="13" t="s">
        <v>1309</v>
      </c>
      <c r="C665" s="9"/>
    </row>
    <row r="666" customFormat="false" ht="12.75" hidden="false" customHeight="true" outlineLevel="0" collapsed="false">
      <c r="A666" s="13" t="s">
        <v>1310</v>
      </c>
      <c r="B666" s="13" t="s">
        <v>1311</v>
      </c>
      <c r="C666" s="9"/>
    </row>
    <row r="667" customFormat="false" ht="12.75" hidden="false" customHeight="true" outlineLevel="0" collapsed="false">
      <c r="A667" s="13" t="s">
        <v>1312</v>
      </c>
      <c r="B667" s="13" t="s">
        <v>1313</v>
      </c>
      <c r="C667" s="9"/>
    </row>
    <row r="668" customFormat="false" ht="12.75" hidden="false" customHeight="true" outlineLevel="0" collapsed="false">
      <c r="A668" s="13" t="s">
        <v>1314</v>
      </c>
      <c r="B668" s="13" t="s">
        <v>1315</v>
      </c>
      <c r="C668" s="9"/>
    </row>
    <row r="669" customFormat="false" ht="12.75" hidden="false" customHeight="true" outlineLevel="0" collapsed="false">
      <c r="A669" s="13" t="s">
        <v>1316</v>
      </c>
      <c r="B669" s="13" t="s">
        <v>1317</v>
      </c>
      <c r="C669" s="9"/>
    </row>
    <row r="670" customFormat="false" ht="12.75" hidden="false" customHeight="true" outlineLevel="0" collapsed="false">
      <c r="A670" s="13" t="s">
        <v>1318</v>
      </c>
      <c r="B670" s="13" t="s">
        <v>1319</v>
      </c>
      <c r="C670" s="9"/>
    </row>
    <row r="671" customFormat="false" ht="12.75" hidden="false" customHeight="true" outlineLevel="0" collapsed="false">
      <c r="A671" s="13" t="s">
        <v>1320</v>
      </c>
      <c r="B671" s="13" t="s">
        <v>1321</v>
      </c>
      <c r="C671" s="9"/>
    </row>
    <row r="672" customFormat="false" ht="12.75" hidden="false" customHeight="true" outlineLevel="0" collapsed="false">
      <c r="A672" s="13" t="s">
        <v>1322</v>
      </c>
      <c r="B672" s="13" t="s">
        <v>1323</v>
      </c>
      <c r="C672" s="9"/>
    </row>
    <row r="673" customFormat="false" ht="12.75" hidden="false" customHeight="true" outlineLevel="0" collapsed="false">
      <c r="A673" s="13" t="s">
        <v>1324</v>
      </c>
      <c r="B673" s="13" t="s">
        <v>1325</v>
      </c>
      <c r="C673" s="9"/>
    </row>
    <row r="674" customFormat="false" ht="12.75" hidden="false" customHeight="true" outlineLevel="0" collapsed="false">
      <c r="A674" s="13" t="s">
        <v>1326</v>
      </c>
      <c r="B674" s="13" t="s">
        <v>1327</v>
      </c>
      <c r="C674" s="9"/>
    </row>
    <row r="675" customFormat="false" ht="12.75" hidden="false" customHeight="true" outlineLevel="0" collapsed="false">
      <c r="A675" s="13" t="s">
        <v>1328</v>
      </c>
      <c r="B675" s="13" t="s">
        <v>1329</v>
      </c>
      <c r="C675" s="9"/>
    </row>
    <row r="676" customFormat="false" ht="12.75" hidden="false" customHeight="true" outlineLevel="0" collapsed="false">
      <c r="A676" s="13" t="s">
        <v>1330</v>
      </c>
      <c r="B676" s="13" t="s">
        <v>1331</v>
      </c>
      <c r="C676" s="9"/>
    </row>
    <row r="677" customFormat="false" ht="12.75" hidden="false" customHeight="true" outlineLevel="0" collapsed="false">
      <c r="A677" s="13" t="s">
        <v>1332</v>
      </c>
      <c r="B677" s="13" t="s">
        <v>1333</v>
      </c>
      <c r="C677" s="9"/>
    </row>
    <row r="678" customFormat="false" ht="12.75" hidden="false" customHeight="true" outlineLevel="0" collapsed="false">
      <c r="A678" s="13" t="s">
        <v>1334</v>
      </c>
      <c r="B678" s="13" t="s">
        <v>1335</v>
      </c>
      <c r="C678" s="9"/>
    </row>
    <row r="679" customFormat="false" ht="12.75" hidden="false" customHeight="true" outlineLevel="0" collapsed="false">
      <c r="A679" s="13" t="s">
        <v>1336</v>
      </c>
      <c r="B679" s="13" t="s">
        <v>1337</v>
      </c>
      <c r="C679" s="9"/>
    </row>
    <row r="680" customFormat="false" ht="12.75" hidden="false" customHeight="true" outlineLevel="0" collapsed="false">
      <c r="A680" s="13" t="s">
        <v>1338</v>
      </c>
      <c r="B680" s="13" t="s">
        <v>1339</v>
      </c>
      <c r="C680" s="9"/>
    </row>
    <row r="681" customFormat="false" ht="12.75" hidden="false" customHeight="true" outlineLevel="0" collapsed="false">
      <c r="A681" s="13" t="s">
        <v>1340</v>
      </c>
      <c r="B681" s="13" t="s">
        <v>1341</v>
      </c>
      <c r="C681" s="9"/>
    </row>
    <row r="682" customFormat="false" ht="12.75" hidden="false" customHeight="true" outlineLevel="0" collapsed="false">
      <c r="A682" s="13" t="s">
        <v>1342</v>
      </c>
      <c r="B682" s="13" t="s">
        <v>1343</v>
      </c>
      <c r="C682" s="9"/>
    </row>
    <row r="683" customFormat="false" ht="12.75" hidden="false" customHeight="true" outlineLevel="0" collapsed="false">
      <c r="A683" s="13" t="s">
        <v>1344</v>
      </c>
      <c r="B683" s="13" t="s">
        <v>1345</v>
      </c>
      <c r="C683" s="9"/>
    </row>
    <row r="684" customFormat="false" ht="12.75" hidden="false" customHeight="true" outlineLevel="0" collapsed="false">
      <c r="A684" s="13" t="s">
        <v>1346</v>
      </c>
      <c r="B684" s="13" t="s">
        <v>1347</v>
      </c>
      <c r="C684" s="9"/>
    </row>
    <row r="685" customFormat="false" ht="12.75" hidden="false" customHeight="true" outlineLevel="0" collapsed="false">
      <c r="A685" s="13" t="s">
        <v>1348</v>
      </c>
      <c r="B685" s="13" t="s">
        <v>1349</v>
      </c>
      <c r="C685" s="9"/>
    </row>
    <row r="686" customFormat="false" ht="12.75" hidden="false" customHeight="true" outlineLevel="0" collapsed="false">
      <c r="A686" s="13" t="s">
        <v>1350</v>
      </c>
      <c r="B686" s="13" t="s">
        <v>1351</v>
      </c>
      <c r="C686" s="9"/>
    </row>
    <row r="687" customFormat="false" ht="12.75" hidden="false" customHeight="true" outlineLevel="0" collapsed="false">
      <c r="A687" s="13" t="s">
        <v>1352</v>
      </c>
      <c r="B687" s="13" t="s">
        <v>1353</v>
      </c>
      <c r="C687" s="9"/>
    </row>
    <row r="688" customFormat="false" ht="12.75" hidden="false" customHeight="true" outlineLevel="0" collapsed="false">
      <c r="A688" s="13" t="s">
        <v>1354</v>
      </c>
      <c r="B688" s="13" t="s">
        <v>1355</v>
      </c>
      <c r="C688" s="9"/>
    </row>
    <row r="689" customFormat="false" ht="12.75" hidden="false" customHeight="true" outlineLevel="0" collapsed="false">
      <c r="A689" s="13" t="s">
        <v>1356</v>
      </c>
      <c r="B689" s="13" t="s">
        <v>1357</v>
      </c>
      <c r="C689" s="9"/>
    </row>
    <row r="690" customFormat="false" ht="12.75" hidden="false" customHeight="true" outlineLevel="0" collapsed="false">
      <c r="A690" s="13" t="s">
        <v>1358</v>
      </c>
      <c r="B690" s="13" t="s">
        <v>1359</v>
      </c>
      <c r="C690" s="9"/>
    </row>
    <row r="691" customFormat="false" ht="12.75" hidden="false" customHeight="true" outlineLevel="0" collapsed="false">
      <c r="A691" s="13" t="s">
        <v>1360</v>
      </c>
      <c r="B691" s="13" t="s">
        <v>1361</v>
      </c>
      <c r="C691" s="9"/>
    </row>
    <row r="692" customFormat="false" ht="12.75" hidden="false" customHeight="true" outlineLevel="0" collapsed="false">
      <c r="A692" s="9"/>
      <c r="B692" s="9"/>
      <c r="C692" s="9"/>
    </row>
    <row r="693" customFormat="false" ht="12.75" hidden="false" customHeight="true" outlineLevel="0" collapsed="false">
      <c r="A693" s="9"/>
      <c r="B693" s="9"/>
      <c r="C693" s="9"/>
    </row>
    <row r="694" customFormat="false" ht="12.75" hidden="false" customHeight="true" outlineLevel="0" collapsed="false">
      <c r="A694" s="9"/>
      <c r="B694" s="9"/>
      <c r="C694" s="9"/>
    </row>
    <row r="695" customFormat="false" ht="12.75" hidden="false" customHeight="true" outlineLevel="0" collapsed="false">
      <c r="A695" s="9"/>
      <c r="B695" s="9"/>
      <c r="C695" s="9"/>
    </row>
    <row r="696" customFormat="false" ht="12.75" hidden="false" customHeight="true" outlineLevel="0" collapsed="false">
      <c r="A696" s="9"/>
      <c r="B696" s="9"/>
      <c r="C696" s="9"/>
    </row>
    <row r="697" customFormat="false" ht="12.75" hidden="false" customHeight="true" outlineLevel="0" collapsed="false">
      <c r="A697" s="9"/>
      <c r="B697" s="9"/>
      <c r="C697" s="9"/>
    </row>
    <row r="698" customFormat="false" ht="12.75" hidden="false" customHeight="true" outlineLevel="0" collapsed="false">
      <c r="A698" s="9"/>
      <c r="B698" s="9"/>
      <c r="C698" s="9"/>
    </row>
    <row r="699" customFormat="false" ht="12.75" hidden="false" customHeight="true" outlineLevel="0" collapsed="false">
      <c r="A699" s="9"/>
      <c r="B699" s="9"/>
      <c r="C699" s="9"/>
    </row>
    <row r="700" customFormat="false" ht="12.75" hidden="false" customHeight="true" outlineLevel="0" collapsed="false">
      <c r="A700" s="9"/>
      <c r="B700" s="9"/>
      <c r="C700" s="9"/>
    </row>
    <row r="701" customFormat="false" ht="12.75" hidden="false" customHeight="true" outlineLevel="0" collapsed="false">
      <c r="A701" s="9"/>
      <c r="B701" s="9"/>
      <c r="C701" s="9"/>
    </row>
    <row r="702" customFormat="false" ht="12.75" hidden="false" customHeight="true" outlineLevel="0" collapsed="false">
      <c r="A702" s="9"/>
      <c r="B702" s="9"/>
      <c r="C702" s="9"/>
    </row>
  </sheetData>
  <mergeCells count="4">
    <mergeCell ref="A1:C1"/>
    <mergeCell ref="A2:C2"/>
    <mergeCell ref="A3:C3"/>
    <mergeCell ref="E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2.75" zeroHeight="false" outlineLevelRow="0" outlineLevelCol="0"/>
  <cols>
    <col collapsed="false" customWidth="true" hidden="false" outlineLevel="0" max="1" min="1" style="0" width="70.88"/>
    <col collapsed="false" customWidth="true" hidden="false" outlineLevel="0" max="2" min="2" style="0" width="18.33"/>
    <col collapsed="false" customWidth="true" hidden="false" outlineLevel="0" max="3" min="3" style="0" width="43.77"/>
  </cols>
  <sheetData>
    <row r="1" customFormat="false" ht="13.2" hidden="false" customHeight="true" outlineLevel="0" collapsed="false">
      <c r="A1" s="1" t="s">
        <v>0</v>
      </c>
      <c r="B1" s="1"/>
      <c r="C1" s="1"/>
    </row>
    <row r="2" customFormat="false" ht="13.2" hidden="false" customHeight="true" outlineLevel="0" collapsed="false">
      <c r="A2" s="1" t="s">
        <v>1362</v>
      </c>
      <c r="B2" s="1"/>
      <c r="C2" s="1"/>
    </row>
    <row r="3" customFormat="false" ht="13.2" hidden="false" customHeight="true" outlineLevel="0" collapsed="false">
      <c r="A3" s="2" t="s">
        <v>2</v>
      </c>
      <c r="B3" s="2"/>
      <c r="C3" s="2"/>
    </row>
    <row r="4" customFormat="false" ht="13.2" hidden="false" customHeight="true" outlineLevel="0" collapsed="false">
      <c r="A4" s="15" t="s">
        <v>3</v>
      </c>
      <c r="B4" s="15" t="s">
        <v>1363</v>
      </c>
      <c r="C4" s="5" t="s">
        <v>1364</v>
      </c>
    </row>
    <row r="5" customFormat="false" ht="12.75" hidden="false" customHeight="true" outlineLevel="0" collapsed="false">
      <c r="A5" s="16" t="s">
        <v>1365</v>
      </c>
      <c r="C5" s="0" t="s">
        <v>1366</v>
      </c>
    </row>
    <row r="6" customFormat="false" ht="12.75" hidden="false" customHeight="true" outlineLevel="0" collapsed="false">
      <c r="A6" s="16" t="s">
        <v>1367</v>
      </c>
    </row>
    <row r="7" customFormat="false" ht="12.75" hidden="false" customHeight="true" outlineLevel="0" collapsed="false">
      <c r="A7" s="16" t="s">
        <v>1368</v>
      </c>
      <c r="C7" s="0" t="s">
        <v>1369</v>
      </c>
    </row>
    <row r="8" customFormat="false" ht="12.75" hidden="false" customHeight="true" outlineLevel="0" collapsed="false">
      <c r="A8" s="16" t="s">
        <v>1370</v>
      </c>
      <c r="C8" s="0" t="s">
        <v>1371</v>
      </c>
    </row>
    <row r="9" customFormat="false" ht="12.75" hidden="false" customHeight="true" outlineLevel="0" collapsed="false">
      <c r="A9" s="16" t="s">
        <v>1372</v>
      </c>
    </row>
  </sheetData>
  <autoFilter ref="A4:C4"/>
  <mergeCells count="3">
    <mergeCell ref="A1:C1"/>
    <mergeCell ref="A2:C2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015625" defaultRowHeight="12.75" zeroHeight="false" outlineLevelRow="0" outlineLevelCol="0"/>
  <cols>
    <col collapsed="false" customWidth="true" hidden="false" outlineLevel="0" max="1" min="1" style="0" width="67.43"/>
    <col collapsed="false" customWidth="true" hidden="false" outlineLevel="0" max="2" min="2" style="0" width="17.88"/>
    <col collapsed="false" customWidth="true" hidden="false" outlineLevel="0" max="3" min="3" style="0" width="20.32"/>
    <col collapsed="false" customWidth="true" hidden="false" outlineLevel="0" max="4" min="4" style="0" width="16.88"/>
    <col collapsed="false" customWidth="true" hidden="false" outlineLevel="0" max="5" min="5" style="0" width="13.99"/>
    <col collapsed="false" customWidth="true" hidden="false" outlineLevel="0" max="6" min="6" style="0" width="43.1"/>
  </cols>
  <sheetData>
    <row r="1" customFormat="false" ht="13.2" hidden="false" customHeight="true" outlineLevel="0" collapsed="false">
      <c r="A1" s="2" t="s">
        <v>1373</v>
      </c>
      <c r="B1" s="2"/>
      <c r="C1" s="2"/>
      <c r="D1" s="2"/>
    </row>
    <row r="2" customFormat="false" ht="13.2" hidden="false" customHeight="true" outlineLevel="0" collapsed="false">
      <c r="A2" s="2" t="s">
        <v>1374</v>
      </c>
      <c r="B2" s="2"/>
      <c r="C2" s="2"/>
      <c r="D2" s="2"/>
    </row>
    <row r="3" customFormat="false" ht="13.2" hidden="false" customHeight="true" outlineLevel="0" collapsed="false">
      <c r="A3" s="2" t="s">
        <v>2</v>
      </c>
      <c r="B3" s="2"/>
      <c r="C3" s="2"/>
      <c r="D3" s="2"/>
      <c r="F3" s="3"/>
      <c r="G3" s="3"/>
      <c r="H3" s="3"/>
    </row>
    <row r="4" customFormat="false" ht="13.2" hidden="false" customHeight="true" outlineLevel="0" collapsed="false">
      <c r="A4" s="17" t="s">
        <v>3</v>
      </c>
      <c r="B4" s="17" t="s">
        <v>1375</v>
      </c>
      <c r="C4" s="18" t="s">
        <v>5</v>
      </c>
      <c r="D4" s="19" t="s">
        <v>1376</v>
      </c>
      <c r="E4" s="6"/>
      <c r="F4" s="7" t="s">
        <v>6</v>
      </c>
      <c r="G4" s="7"/>
      <c r="H4" s="7"/>
    </row>
    <row r="5" customFormat="false" ht="13.2" hidden="false" customHeight="true" outlineLevel="0" collapsed="false">
      <c r="A5" s="20" t="s">
        <v>1377</v>
      </c>
      <c r="B5" s="9"/>
      <c r="C5" s="20" t="s">
        <v>1378</v>
      </c>
      <c r="E5" s="6"/>
      <c r="F5" s="10" t="str">
        <f aca="false">HYPERLINK("http://statistica.miur.it/","http://statistica.miur.it/")</f>
        <v>http://statistica.miur.it/</v>
      </c>
      <c r="G5" s="11" t="s">
        <v>9</v>
      </c>
      <c r="H5" s="12"/>
    </row>
    <row r="6" customFormat="false" ht="13.2" hidden="false" customHeight="true" outlineLevel="0" collapsed="false">
      <c r="A6" s="20" t="s">
        <v>1379</v>
      </c>
      <c r="B6" s="9"/>
      <c r="C6" s="20" t="s">
        <v>1380</v>
      </c>
      <c r="E6" s="6"/>
      <c r="F6" s="10" t="str">
        <f aca="false">HYPERLINK("http://statistica.miur.it/normal.aspx?link=datiuniv","http://statistica.miur.it/normal.aspx?link=datiuniv")</f>
        <v>http://statistica.miur.it/normal.aspx?link=datiuniv</v>
      </c>
      <c r="G6" s="11" t="s">
        <v>12</v>
      </c>
      <c r="H6" s="12"/>
    </row>
    <row r="7" customFormat="false" ht="13.2" hidden="false" customHeight="true" outlineLevel="0" collapsed="false">
      <c r="A7" s="20" t="s">
        <v>1381</v>
      </c>
      <c r="B7" s="9"/>
      <c r="C7" s="20" t="s">
        <v>1382</v>
      </c>
      <c r="F7" s="14"/>
      <c r="G7" s="14"/>
      <c r="H7" s="14"/>
    </row>
    <row r="8" customFormat="false" ht="12.75" hidden="false" customHeight="true" outlineLevel="0" collapsed="false">
      <c r="A8" s="20" t="s">
        <v>1383</v>
      </c>
      <c r="B8" s="9"/>
      <c r="C8" s="9" t="s">
        <v>1384</v>
      </c>
    </row>
    <row r="9" customFormat="false" ht="12.75" hidden="false" customHeight="true" outlineLevel="0" collapsed="false">
      <c r="A9" s="20" t="s">
        <v>1385</v>
      </c>
      <c r="B9" s="9"/>
      <c r="C9" s="9" t="s">
        <v>1386</v>
      </c>
    </row>
    <row r="10" customFormat="false" ht="12.75" hidden="false" customHeight="true" outlineLevel="0" collapsed="false">
      <c r="A10" s="20" t="s">
        <v>1387</v>
      </c>
      <c r="B10" s="9"/>
      <c r="C10" s="20" t="s">
        <v>1388</v>
      </c>
    </row>
    <row r="11" customFormat="false" ht="12.75" hidden="false" customHeight="true" outlineLevel="0" collapsed="false">
      <c r="A11" s="20" t="s">
        <v>1389</v>
      </c>
      <c r="B11" s="9"/>
      <c r="C11" s="20" t="s">
        <v>1390</v>
      </c>
    </row>
    <row r="12" customFormat="false" ht="12.75" hidden="false" customHeight="true" outlineLevel="0" collapsed="false">
      <c r="A12" s="20" t="s">
        <v>1391</v>
      </c>
      <c r="B12" s="9"/>
      <c r="C12" s="20" t="s">
        <v>1392</v>
      </c>
    </row>
    <row r="13" customFormat="false" ht="12.75" hidden="false" customHeight="true" outlineLevel="0" collapsed="false">
      <c r="A13" s="20" t="s">
        <v>1393</v>
      </c>
      <c r="B13" s="9"/>
      <c r="C13" s="20" t="s">
        <v>1394</v>
      </c>
    </row>
    <row r="14" customFormat="false" ht="12.75" hidden="false" customHeight="true" outlineLevel="0" collapsed="false">
      <c r="A14" s="20" t="s">
        <v>1395</v>
      </c>
      <c r="B14" s="9"/>
      <c r="C14" s="20" t="s">
        <v>1396</v>
      </c>
    </row>
    <row r="15" customFormat="false" ht="12.75" hidden="false" customHeight="true" outlineLevel="0" collapsed="false">
      <c r="A15" s="20" t="s">
        <v>1397</v>
      </c>
      <c r="B15" s="9"/>
      <c r="C15" s="20" t="s">
        <v>1398</v>
      </c>
    </row>
    <row r="16" customFormat="false" ht="12.75" hidden="false" customHeight="true" outlineLevel="0" collapsed="false">
      <c r="A16" s="20" t="s">
        <v>1399</v>
      </c>
      <c r="B16" s="9"/>
      <c r="C16" s="20" t="s">
        <v>1400</v>
      </c>
    </row>
    <row r="17" customFormat="false" ht="12.75" hidden="false" customHeight="true" outlineLevel="0" collapsed="false">
      <c r="A17" s="20" t="s">
        <v>1401</v>
      </c>
      <c r="B17" s="9"/>
      <c r="C17" s="20" t="s">
        <v>1402</v>
      </c>
    </row>
    <row r="18" customFormat="false" ht="12.75" hidden="false" customHeight="true" outlineLevel="0" collapsed="false">
      <c r="A18" s="20" t="s">
        <v>1403</v>
      </c>
      <c r="B18" s="9"/>
      <c r="C18" s="20" t="s">
        <v>1404</v>
      </c>
    </row>
    <row r="19" customFormat="false" ht="12.75" hidden="false" customHeight="true" outlineLevel="0" collapsed="false">
      <c r="A19" s="20" t="s">
        <v>1405</v>
      </c>
      <c r="B19" s="9"/>
      <c r="C19" s="20" t="s">
        <v>1406</v>
      </c>
    </row>
    <row r="20" customFormat="false" ht="12.75" hidden="false" customHeight="true" outlineLevel="0" collapsed="false">
      <c r="A20" s="20" t="s">
        <v>1407</v>
      </c>
      <c r="B20" s="9"/>
      <c r="C20" s="20" t="s">
        <v>1408</v>
      </c>
    </row>
    <row r="21" customFormat="false" ht="12.75" hidden="false" customHeight="true" outlineLevel="0" collapsed="false">
      <c r="A21" s="20" t="s">
        <v>1409</v>
      </c>
      <c r="B21" s="9"/>
      <c r="C21" s="20" t="s">
        <v>1410</v>
      </c>
    </row>
    <row r="22" customFormat="false" ht="12.75" hidden="false" customHeight="true" outlineLevel="0" collapsed="false">
      <c r="A22" s="20" t="s">
        <v>1411</v>
      </c>
      <c r="B22" s="9"/>
      <c r="C22" s="20" t="s">
        <v>1412</v>
      </c>
    </row>
    <row r="23" customFormat="false" ht="12.75" hidden="false" customHeight="true" outlineLevel="0" collapsed="false">
      <c r="A23" s="20" t="s">
        <v>1413</v>
      </c>
      <c r="B23" s="9"/>
      <c r="C23" s="20" t="s">
        <v>1414</v>
      </c>
    </row>
    <row r="24" customFormat="false" ht="12.75" hidden="false" customHeight="true" outlineLevel="0" collapsed="false">
      <c r="A24" s="20" t="s">
        <v>1415</v>
      </c>
      <c r="B24" s="9"/>
      <c r="C24" s="20" t="s">
        <v>1416</v>
      </c>
    </row>
    <row r="25" customFormat="false" ht="12.75" hidden="false" customHeight="true" outlineLevel="0" collapsed="false">
      <c r="A25" s="20" t="s">
        <v>1417</v>
      </c>
      <c r="B25" s="9"/>
      <c r="C25" s="20" t="s">
        <v>1418</v>
      </c>
    </row>
    <row r="26" customFormat="false" ht="12.75" hidden="false" customHeight="true" outlineLevel="0" collapsed="false">
      <c r="A26" s="20" t="s">
        <v>1419</v>
      </c>
      <c r="B26" s="9"/>
      <c r="C26" s="20" t="s">
        <v>1420</v>
      </c>
    </row>
    <row r="27" customFormat="false" ht="12.75" hidden="false" customHeight="true" outlineLevel="0" collapsed="false">
      <c r="A27" s="20" t="s">
        <v>1421</v>
      </c>
      <c r="B27" s="9"/>
      <c r="C27" s="20" t="s">
        <v>1422</v>
      </c>
    </row>
    <row r="28" customFormat="false" ht="12.75" hidden="false" customHeight="true" outlineLevel="0" collapsed="false">
      <c r="A28" s="20" t="s">
        <v>1423</v>
      </c>
      <c r="B28" s="9"/>
      <c r="C28" s="20" t="s">
        <v>1424</v>
      </c>
    </row>
    <row r="29" customFormat="false" ht="12.75" hidden="false" customHeight="true" outlineLevel="0" collapsed="false">
      <c r="A29" s="20" t="s">
        <v>1425</v>
      </c>
      <c r="B29" s="9"/>
      <c r="C29" s="20" t="s">
        <v>1426</v>
      </c>
    </row>
    <row r="30" customFormat="false" ht="12.75" hidden="false" customHeight="true" outlineLevel="0" collapsed="false">
      <c r="A30" s="20" t="s">
        <v>1427</v>
      </c>
      <c r="B30" s="9"/>
      <c r="C30" s="20" t="s">
        <v>1428</v>
      </c>
    </row>
    <row r="31" customFormat="false" ht="12.75" hidden="false" customHeight="true" outlineLevel="0" collapsed="false">
      <c r="A31" s="20" t="s">
        <v>1429</v>
      </c>
      <c r="B31" s="9"/>
      <c r="C31" s="20" t="s">
        <v>1430</v>
      </c>
    </row>
    <row r="32" customFormat="false" ht="12.75" hidden="false" customHeight="true" outlineLevel="0" collapsed="false">
      <c r="A32" s="20" t="s">
        <v>1431</v>
      </c>
      <c r="B32" s="9"/>
      <c r="C32" s="20" t="s">
        <v>1432</v>
      </c>
    </row>
    <row r="33" customFormat="false" ht="12.75" hidden="false" customHeight="true" outlineLevel="0" collapsed="false">
      <c r="A33" s="20" t="s">
        <v>1433</v>
      </c>
      <c r="B33" s="9"/>
      <c r="C33" s="20" t="s">
        <v>1434</v>
      </c>
    </row>
    <row r="34" customFormat="false" ht="12.75" hidden="false" customHeight="true" outlineLevel="0" collapsed="false">
      <c r="A34" s="20" t="s">
        <v>1435</v>
      </c>
      <c r="B34" s="9"/>
      <c r="C34" s="20" t="s">
        <v>1436</v>
      </c>
    </row>
    <row r="35" customFormat="false" ht="12.75" hidden="false" customHeight="true" outlineLevel="0" collapsed="false">
      <c r="A35" s="20" t="s">
        <v>1437</v>
      </c>
      <c r="B35" s="9"/>
      <c r="C35" s="20" t="s">
        <v>1438</v>
      </c>
    </row>
    <row r="36" customFormat="false" ht="12.75" hidden="false" customHeight="true" outlineLevel="0" collapsed="false">
      <c r="A36" s="20" t="s">
        <v>1439</v>
      </c>
      <c r="B36" s="9"/>
      <c r="C36" s="20" t="s">
        <v>1440</v>
      </c>
    </row>
    <row r="37" customFormat="false" ht="12.75" hidden="false" customHeight="true" outlineLevel="0" collapsed="false">
      <c r="A37" s="20" t="s">
        <v>1441</v>
      </c>
      <c r="B37" s="9"/>
      <c r="C37" s="20" t="s">
        <v>1442</v>
      </c>
    </row>
    <row r="38" customFormat="false" ht="12.75" hidden="false" customHeight="true" outlineLevel="0" collapsed="false">
      <c r="A38" s="20" t="s">
        <v>1443</v>
      </c>
      <c r="B38" s="9"/>
      <c r="C38" s="20" t="s">
        <v>1444</v>
      </c>
    </row>
    <row r="39" customFormat="false" ht="12.75" hidden="false" customHeight="true" outlineLevel="0" collapsed="false">
      <c r="A39" s="20" t="s">
        <v>1445</v>
      </c>
      <c r="B39" s="9"/>
      <c r="C39" s="20" t="s">
        <v>1446</v>
      </c>
    </row>
    <row r="40" customFormat="false" ht="12.75" hidden="false" customHeight="true" outlineLevel="0" collapsed="false">
      <c r="A40" s="20" t="s">
        <v>1447</v>
      </c>
      <c r="B40" s="9"/>
      <c r="C40" s="20" t="s">
        <v>1448</v>
      </c>
    </row>
    <row r="41" customFormat="false" ht="12.75" hidden="false" customHeight="true" outlineLevel="0" collapsed="false">
      <c r="A41" s="20" t="s">
        <v>1449</v>
      </c>
      <c r="B41" s="9"/>
      <c r="C41" s="20" t="s">
        <v>1450</v>
      </c>
    </row>
    <row r="42" customFormat="false" ht="12.75" hidden="false" customHeight="true" outlineLevel="0" collapsed="false">
      <c r="A42" s="20" t="s">
        <v>1451</v>
      </c>
      <c r="B42" s="9"/>
      <c r="C42" s="20" t="s">
        <v>1452</v>
      </c>
    </row>
    <row r="43" customFormat="false" ht="12.75" hidden="false" customHeight="true" outlineLevel="0" collapsed="false">
      <c r="A43" s="20" t="s">
        <v>1453</v>
      </c>
      <c r="B43" s="9"/>
      <c r="C43" s="20" t="s">
        <v>1454</v>
      </c>
    </row>
    <row r="44" customFormat="false" ht="12.75" hidden="false" customHeight="true" outlineLevel="0" collapsed="false">
      <c r="A44" s="20" t="s">
        <v>1455</v>
      </c>
      <c r="B44" s="9"/>
      <c r="C44" s="20" t="s">
        <v>1456</v>
      </c>
    </row>
    <row r="45" customFormat="false" ht="12.75" hidden="false" customHeight="true" outlineLevel="0" collapsed="false">
      <c r="A45" s="20" t="s">
        <v>1457</v>
      </c>
      <c r="B45" s="9"/>
      <c r="C45" s="20" t="s">
        <v>1458</v>
      </c>
    </row>
    <row r="46" customFormat="false" ht="12.75" hidden="false" customHeight="true" outlineLevel="0" collapsed="false">
      <c r="A46" s="20" t="s">
        <v>1459</v>
      </c>
      <c r="B46" s="9"/>
      <c r="C46" s="20" t="s">
        <v>1460</v>
      </c>
    </row>
    <row r="47" customFormat="false" ht="12.75" hidden="false" customHeight="true" outlineLevel="0" collapsed="false">
      <c r="A47" s="20" t="s">
        <v>1461</v>
      </c>
      <c r="B47" s="9"/>
      <c r="C47" s="20" t="s">
        <v>1462</v>
      </c>
    </row>
    <row r="48" customFormat="false" ht="12.75" hidden="false" customHeight="true" outlineLevel="0" collapsed="false">
      <c r="A48" s="20" t="s">
        <v>1463</v>
      </c>
      <c r="B48" s="9"/>
      <c r="C48" s="20" t="s">
        <v>1464</v>
      </c>
    </row>
    <row r="49" customFormat="false" ht="12.75" hidden="false" customHeight="true" outlineLevel="0" collapsed="false">
      <c r="A49" s="20" t="s">
        <v>1465</v>
      </c>
      <c r="B49" s="9"/>
      <c r="C49" s="20" t="s">
        <v>1466</v>
      </c>
    </row>
    <row r="50" customFormat="false" ht="12.75" hidden="false" customHeight="true" outlineLevel="0" collapsed="false">
      <c r="A50" s="20" t="s">
        <v>1467</v>
      </c>
      <c r="B50" s="9"/>
      <c r="C50" s="20" t="s">
        <v>1468</v>
      </c>
    </row>
    <row r="51" customFormat="false" ht="12.75" hidden="false" customHeight="true" outlineLevel="0" collapsed="false">
      <c r="A51" s="20" t="s">
        <v>1469</v>
      </c>
      <c r="B51" s="9"/>
      <c r="C51" s="20" t="s">
        <v>1470</v>
      </c>
    </row>
    <row r="52" customFormat="false" ht="12.75" hidden="false" customHeight="true" outlineLevel="0" collapsed="false">
      <c r="A52" s="20" t="s">
        <v>1471</v>
      </c>
      <c r="B52" s="9"/>
      <c r="C52" s="20" t="s">
        <v>1472</v>
      </c>
    </row>
    <row r="53" customFormat="false" ht="12.75" hidden="false" customHeight="true" outlineLevel="0" collapsed="false">
      <c r="A53" s="20" t="s">
        <v>1473</v>
      </c>
      <c r="B53" s="9"/>
      <c r="C53" s="20" t="s">
        <v>1474</v>
      </c>
    </row>
    <row r="54" customFormat="false" ht="12.75" hidden="false" customHeight="true" outlineLevel="0" collapsed="false">
      <c r="A54" s="20" t="s">
        <v>1475</v>
      </c>
      <c r="B54" s="9"/>
      <c r="C54" s="20" t="s">
        <v>1476</v>
      </c>
    </row>
    <row r="55" customFormat="false" ht="12.75" hidden="false" customHeight="true" outlineLevel="0" collapsed="false">
      <c r="A55" s="20" t="s">
        <v>1477</v>
      </c>
      <c r="B55" s="9"/>
      <c r="C55" s="20" t="s">
        <v>1478</v>
      </c>
    </row>
    <row r="56" customFormat="false" ht="12.75" hidden="false" customHeight="true" outlineLevel="0" collapsed="false">
      <c r="A56" s="20" t="s">
        <v>1479</v>
      </c>
      <c r="B56" s="9"/>
      <c r="C56" s="20" t="s">
        <v>1480</v>
      </c>
    </row>
    <row r="57" customFormat="false" ht="12.75" hidden="false" customHeight="true" outlineLevel="0" collapsed="false">
      <c r="A57" s="20" t="s">
        <v>1481</v>
      </c>
      <c r="B57" s="9"/>
      <c r="C57" s="20" t="s">
        <v>1482</v>
      </c>
    </row>
    <row r="58" customFormat="false" ht="12.75" hidden="false" customHeight="true" outlineLevel="0" collapsed="false">
      <c r="A58" s="20" t="s">
        <v>1483</v>
      </c>
      <c r="B58" s="9"/>
      <c r="C58" s="20" t="s">
        <v>1484</v>
      </c>
    </row>
    <row r="59" customFormat="false" ht="12.75" hidden="false" customHeight="true" outlineLevel="0" collapsed="false">
      <c r="A59" s="20" t="s">
        <v>1485</v>
      </c>
      <c r="B59" s="9"/>
      <c r="C59" s="20" t="s">
        <v>1486</v>
      </c>
    </row>
    <row r="60" customFormat="false" ht="12.75" hidden="false" customHeight="true" outlineLevel="0" collapsed="false">
      <c r="A60" s="20" t="s">
        <v>1487</v>
      </c>
      <c r="B60" s="9"/>
      <c r="C60" s="20" t="s">
        <v>1488</v>
      </c>
    </row>
    <row r="61" customFormat="false" ht="12.75" hidden="false" customHeight="true" outlineLevel="0" collapsed="false">
      <c r="A61" s="20" t="s">
        <v>1489</v>
      </c>
      <c r="B61" s="9"/>
      <c r="C61" s="20" t="s">
        <v>1490</v>
      </c>
    </row>
    <row r="62" customFormat="false" ht="12.75" hidden="false" customHeight="true" outlineLevel="0" collapsed="false">
      <c r="A62" s="20" t="s">
        <v>1491</v>
      </c>
      <c r="B62" s="9"/>
      <c r="C62" s="20"/>
    </row>
    <row r="63" customFormat="false" ht="12.75" hidden="false" customHeight="true" outlineLevel="0" collapsed="false">
      <c r="A63" s="20" t="s">
        <v>1492</v>
      </c>
      <c r="B63" s="9"/>
      <c r="C63" s="20" t="s">
        <v>1493</v>
      </c>
    </row>
    <row r="64" customFormat="false" ht="12.75" hidden="false" customHeight="true" outlineLevel="0" collapsed="false">
      <c r="A64" s="20" t="s">
        <v>1494</v>
      </c>
      <c r="B64" s="9"/>
      <c r="C64" s="20" t="s">
        <v>1495</v>
      </c>
    </row>
    <row r="65" customFormat="false" ht="12.75" hidden="false" customHeight="true" outlineLevel="0" collapsed="false">
      <c r="A65" s="20" t="s">
        <v>1496</v>
      </c>
      <c r="B65" s="9"/>
      <c r="C65" s="20" t="s">
        <v>1497</v>
      </c>
    </row>
    <row r="66" customFormat="false" ht="12.75" hidden="false" customHeight="true" outlineLevel="0" collapsed="false">
      <c r="A66" s="20" t="s">
        <v>1498</v>
      </c>
      <c r="B66" s="9"/>
      <c r="C66" s="20" t="s">
        <v>1499</v>
      </c>
    </row>
    <row r="67" customFormat="false" ht="12.75" hidden="false" customHeight="true" outlineLevel="0" collapsed="false">
      <c r="A67" s="20" t="s">
        <v>1500</v>
      </c>
      <c r="B67" s="9"/>
      <c r="C67" s="20" t="s">
        <v>1501</v>
      </c>
    </row>
    <row r="68" customFormat="false" ht="12.75" hidden="false" customHeight="true" outlineLevel="0" collapsed="false">
      <c r="A68" s="20" t="s">
        <v>1502</v>
      </c>
      <c r="B68" s="9"/>
      <c r="C68" s="20" t="s">
        <v>1503</v>
      </c>
    </row>
    <row r="69" customFormat="false" ht="12.75" hidden="false" customHeight="true" outlineLevel="0" collapsed="false">
      <c r="A69" s="20" t="s">
        <v>1504</v>
      </c>
      <c r="B69" s="9"/>
      <c r="C69" s="20" t="s">
        <v>1505</v>
      </c>
    </row>
    <row r="70" customFormat="false" ht="12.75" hidden="false" customHeight="true" outlineLevel="0" collapsed="false">
      <c r="A70" s="20" t="s">
        <v>1506</v>
      </c>
      <c r="B70" s="9"/>
      <c r="C70" s="20" t="s">
        <v>1507</v>
      </c>
    </row>
    <row r="71" customFormat="false" ht="12.75" hidden="false" customHeight="true" outlineLevel="0" collapsed="false">
      <c r="A71" s="20" t="s">
        <v>1508</v>
      </c>
      <c r="B71" s="9"/>
      <c r="C71" s="20" t="s">
        <v>1509</v>
      </c>
    </row>
    <row r="72" customFormat="false" ht="12.75" hidden="false" customHeight="true" outlineLevel="0" collapsed="false">
      <c r="A72" s="20" t="s">
        <v>1510</v>
      </c>
      <c r="B72" s="9"/>
      <c r="C72" s="20" t="s">
        <v>1511</v>
      </c>
    </row>
    <row r="73" customFormat="false" ht="12.75" hidden="false" customHeight="true" outlineLevel="0" collapsed="false">
      <c r="A73" s="20" t="s">
        <v>1512</v>
      </c>
      <c r="B73" s="9"/>
      <c r="C73" s="20" t="s">
        <v>1513</v>
      </c>
    </row>
    <row r="74" customFormat="false" ht="12.75" hidden="false" customHeight="true" outlineLevel="0" collapsed="false">
      <c r="A74" s="20" t="s">
        <v>1514</v>
      </c>
      <c r="B74" s="9"/>
      <c r="C74" s="20" t="s">
        <v>1515</v>
      </c>
    </row>
    <row r="75" customFormat="false" ht="12.75" hidden="false" customHeight="true" outlineLevel="0" collapsed="false">
      <c r="A75" s="20" t="s">
        <v>1516</v>
      </c>
      <c r="B75" s="9"/>
      <c r="C75" s="20" t="s">
        <v>1517</v>
      </c>
    </row>
    <row r="76" customFormat="false" ht="12.75" hidden="false" customHeight="true" outlineLevel="0" collapsed="false">
      <c r="A76" s="20" t="s">
        <v>1518</v>
      </c>
      <c r="B76" s="9"/>
      <c r="C76" s="20" t="s">
        <v>1519</v>
      </c>
    </row>
    <row r="77" customFormat="false" ht="12.75" hidden="false" customHeight="true" outlineLevel="0" collapsed="false">
      <c r="A77" s="20" t="s">
        <v>1520</v>
      </c>
      <c r="B77" s="9"/>
      <c r="C77" s="20" t="s">
        <v>1521</v>
      </c>
    </row>
    <row r="78" customFormat="false" ht="12.75" hidden="false" customHeight="true" outlineLevel="0" collapsed="false">
      <c r="A78" s="20" t="s">
        <v>1522</v>
      </c>
      <c r="B78" s="9"/>
      <c r="C78" s="20" t="s">
        <v>1523</v>
      </c>
    </row>
    <row r="79" customFormat="false" ht="12.75" hidden="false" customHeight="true" outlineLevel="0" collapsed="false">
      <c r="A79" s="20" t="s">
        <v>1524</v>
      </c>
      <c r="B79" s="9"/>
      <c r="C79" s="20" t="s">
        <v>1525</v>
      </c>
    </row>
    <row r="80" customFormat="false" ht="12.75" hidden="false" customHeight="true" outlineLevel="0" collapsed="false">
      <c r="A80" s="20" t="s">
        <v>1526</v>
      </c>
      <c r="B80" s="9"/>
      <c r="C80" s="20" t="s">
        <v>1527</v>
      </c>
    </row>
    <row r="81" customFormat="false" ht="12.75" hidden="false" customHeight="true" outlineLevel="0" collapsed="false">
      <c r="A81" s="20" t="s">
        <v>1528</v>
      </c>
      <c r="B81" s="9"/>
      <c r="C81" s="20" t="s">
        <v>1529</v>
      </c>
    </row>
    <row r="82" customFormat="false" ht="12.75" hidden="false" customHeight="true" outlineLevel="0" collapsed="false">
      <c r="A82" s="20" t="s">
        <v>1530</v>
      </c>
      <c r="B82" s="9"/>
      <c r="C82" s="20" t="s">
        <v>1531</v>
      </c>
    </row>
    <row r="83" customFormat="false" ht="12.75" hidden="false" customHeight="true" outlineLevel="0" collapsed="false">
      <c r="A83" s="20" t="s">
        <v>1532</v>
      </c>
      <c r="B83" s="9"/>
      <c r="C83" s="20" t="s">
        <v>1533</v>
      </c>
    </row>
    <row r="84" customFormat="false" ht="12.75" hidden="false" customHeight="true" outlineLevel="0" collapsed="false">
      <c r="A84" s="20" t="s">
        <v>1534</v>
      </c>
      <c r="B84" s="9"/>
      <c r="C84" s="20" t="s">
        <v>1535</v>
      </c>
    </row>
    <row r="85" customFormat="false" ht="12.75" hidden="false" customHeight="true" outlineLevel="0" collapsed="false">
      <c r="A85" s="20" t="s">
        <v>1536</v>
      </c>
      <c r="B85" s="9"/>
      <c r="C85" s="20" t="s">
        <v>1537</v>
      </c>
    </row>
    <row r="86" customFormat="false" ht="12.75" hidden="false" customHeight="true" outlineLevel="0" collapsed="false">
      <c r="A86" s="20" t="s">
        <v>1538</v>
      </c>
      <c r="B86" s="9"/>
      <c r="C86" s="20" t="s">
        <v>1539</v>
      </c>
    </row>
    <row r="87" customFormat="false" ht="12.75" hidden="false" customHeight="true" outlineLevel="0" collapsed="false">
      <c r="A87" s="20" t="s">
        <v>1540</v>
      </c>
      <c r="B87" s="9"/>
      <c r="C87" s="20" t="s">
        <v>1541</v>
      </c>
    </row>
    <row r="88" customFormat="false" ht="12.75" hidden="false" customHeight="true" outlineLevel="0" collapsed="false">
      <c r="A88" s="20" t="s">
        <v>1542</v>
      </c>
      <c r="B88" s="9"/>
      <c r="C88" s="20" t="s">
        <v>1543</v>
      </c>
    </row>
    <row r="89" customFormat="false" ht="12.75" hidden="false" customHeight="true" outlineLevel="0" collapsed="false">
      <c r="A89" s="20" t="s">
        <v>1544</v>
      </c>
      <c r="B89" s="9"/>
      <c r="C89" s="20" t="s">
        <v>1545</v>
      </c>
    </row>
    <row r="90" customFormat="false" ht="12.75" hidden="false" customHeight="true" outlineLevel="0" collapsed="false">
      <c r="A90" s="20" t="s">
        <v>1546</v>
      </c>
      <c r="B90" s="9"/>
      <c r="C90" s="20" t="s">
        <v>1547</v>
      </c>
    </row>
    <row r="91" customFormat="false" ht="12.75" hidden="false" customHeight="true" outlineLevel="0" collapsed="false">
      <c r="A91" s="20" t="s">
        <v>1548</v>
      </c>
      <c r="B91" s="9"/>
      <c r="C91" s="20" t="s">
        <v>1549</v>
      </c>
    </row>
    <row r="92" customFormat="false" ht="12.75" hidden="false" customHeight="true" outlineLevel="0" collapsed="false">
      <c r="A92" s="20" t="s">
        <v>1550</v>
      </c>
      <c r="B92" s="9"/>
      <c r="C92" s="20" t="s">
        <v>1551</v>
      </c>
    </row>
    <row r="93" customFormat="false" ht="12.75" hidden="false" customHeight="true" outlineLevel="0" collapsed="false">
      <c r="A93" s="20" t="s">
        <v>1552</v>
      </c>
      <c r="B93" s="9"/>
      <c r="C93" s="20" t="s">
        <v>1553</v>
      </c>
    </row>
    <row r="94" customFormat="false" ht="12.75" hidden="false" customHeight="true" outlineLevel="0" collapsed="false">
      <c r="A94" s="20" t="s">
        <v>1554</v>
      </c>
      <c r="B94" s="9"/>
      <c r="C94" s="20" t="s">
        <v>1555</v>
      </c>
    </row>
    <row r="95" customFormat="false" ht="12.75" hidden="false" customHeight="true" outlineLevel="0" collapsed="false">
      <c r="A95" s="20" t="s">
        <v>1556</v>
      </c>
      <c r="B95" s="9"/>
      <c r="C95" s="20" t="s">
        <v>1557</v>
      </c>
    </row>
    <row r="96" customFormat="false" ht="12.75" hidden="false" customHeight="true" outlineLevel="0" collapsed="false">
      <c r="A96" s="20" t="s">
        <v>1558</v>
      </c>
      <c r="B96" s="9"/>
      <c r="C96" s="20" t="s">
        <v>1559</v>
      </c>
    </row>
    <row r="97" customFormat="false" ht="12.75" hidden="false" customHeight="true" outlineLevel="0" collapsed="false">
      <c r="A97" s="20" t="s">
        <v>1560</v>
      </c>
      <c r="B97" s="9"/>
      <c r="C97" s="20" t="s">
        <v>1561</v>
      </c>
    </row>
    <row r="98" customFormat="false" ht="12.75" hidden="false" customHeight="true" outlineLevel="0" collapsed="false">
      <c r="A98" s="20" t="s">
        <v>1562</v>
      </c>
      <c r="B98" s="9"/>
      <c r="C98" s="20" t="s">
        <v>1563</v>
      </c>
    </row>
    <row r="99" customFormat="false" ht="12.75" hidden="false" customHeight="true" outlineLevel="0" collapsed="false">
      <c r="A99" s="20" t="s">
        <v>1564</v>
      </c>
      <c r="B99" s="9"/>
      <c r="C99" s="20" t="s">
        <v>1565</v>
      </c>
    </row>
    <row r="100" customFormat="false" ht="12.75" hidden="false" customHeight="true" outlineLevel="0" collapsed="false">
      <c r="A100" s="20" t="s">
        <v>1566</v>
      </c>
      <c r="B100" s="9"/>
      <c r="C100" s="20" t="s">
        <v>1567</v>
      </c>
    </row>
    <row r="101" customFormat="false" ht="12.75" hidden="false" customHeight="true" outlineLevel="0" collapsed="false">
      <c r="A101" s="20" t="s">
        <v>1568</v>
      </c>
      <c r="B101" s="9"/>
      <c r="C101" s="20" t="s">
        <v>1569</v>
      </c>
    </row>
    <row r="102" customFormat="false" ht="12.75" hidden="false" customHeight="true" outlineLevel="0" collapsed="false">
      <c r="A102" s="20" t="s">
        <v>1570</v>
      </c>
      <c r="B102" s="9"/>
      <c r="C102" s="20" t="s">
        <v>1571</v>
      </c>
    </row>
    <row r="103" customFormat="false" ht="12.75" hidden="false" customHeight="true" outlineLevel="0" collapsed="false">
      <c r="A103" s="20" t="s">
        <v>1572</v>
      </c>
      <c r="B103" s="9"/>
      <c r="C103" s="20" t="s">
        <v>1573</v>
      </c>
    </row>
    <row r="104" customFormat="false" ht="12.75" hidden="false" customHeight="true" outlineLevel="0" collapsed="false">
      <c r="A104" s="20" t="s">
        <v>1574</v>
      </c>
      <c r="B104" s="9"/>
      <c r="C104" s="20" t="s">
        <v>1575</v>
      </c>
    </row>
    <row r="105" customFormat="false" ht="12.75" hidden="false" customHeight="true" outlineLevel="0" collapsed="false">
      <c r="A105" s="20" t="s">
        <v>1576</v>
      </c>
      <c r="B105" s="9"/>
      <c r="C105" s="20" t="s">
        <v>1577</v>
      </c>
    </row>
    <row r="106" customFormat="false" ht="12.75" hidden="false" customHeight="true" outlineLevel="0" collapsed="false">
      <c r="A106" s="20" t="s">
        <v>1578</v>
      </c>
      <c r="B106" s="9"/>
      <c r="C106" s="20" t="s">
        <v>1579</v>
      </c>
    </row>
    <row r="107" customFormat="false" ht="12.75" hidden="false" customHeight="true" outlineLevel="0" collapsed="false">
      <c r="A107" s="20" t="s">
        <v>1580</v>
      </c>
      <c r="B107" s="9"/>
      <c r="C107" s="20" t="s">
        <v>1581</v>
      </c>
    </row>
    <row r="108" customFormat="false" ht="12.75" hidden="false" customHeight="true" outlineLevel="0" collapsed="false">
      <c r="A108" s="20" t="s">
        <v>1582</v>
      </c>
      <c r="B108" s="9"/>
      <c r="C108" s="20" t="s">
        <v>1583</v>
      </c>
    </row>
    <row r="109" customFormat="false" ht="12.75" hidden="false" customHeight="true" outlineLevel="0" collapsed="false">
      <c r="A109" s="20" t="s">
        <v>1584</v>
      </c>
      <c r="B109" s="9"/>
      <c r="C109" s="20" t="s">
        <v>1585</v>
      </c>
    </row>
    <row r="110" customFormat="false" ht="12.75" hidden="false" customHeight="true" outlineLevel="0" collapsed="false">
      <c r="A110" s="20" t="s">
        <v>1586</v>
      </c>
      <c r="B110" s="9"/>
      <c r="C110" s="20" t="s">
        <v>1587</v>
      </c>
    </row>
    <row r="111" customFormat="false" ht="12.75" hidden="false" customHeight="true" outlineLevel="0" collapsed="false">
      <c r="A111" s="20" t="s">
        <v>1588</v>
      </c>
      <c r="B111" s="9"/>
      <c r="C111" s="20" t="s">
        <v>1589</v>
      </c>
    </row>
    <row r="112" customFormat="false" ht="12.75" hidden="false" customHeight="true" outlineLevel="0" collapsed="false">
      <c r="A112" s="20" t="s">
        <v>1590</v>
      </c>
      <c r="B112" s="9"/>
      <c r="C112" s="20" t="s">
        <v>1591</v>
      </c>
    </row>
    <row r="113" customFormat="false" ht="12.75" hidden="false" customHeight="true" outlineLevel="0" collapsed="false">
      <c r="A113" s="20" t="s">
        <v>1592</v>
      </c>
      <c r="B113" s="9"/>
      <c r="C113" s="20" t="s">
        <v>1593</v>
      </c>
    </row>
    <row r="114" customFormat="false" ht="12.75" hidden="false" customHeight="true" outlineLevel="0" collapsed="false">
      <c r="A114" s="20" t="s">
        <v>1594</v>
      </c>
      <c r="B114" s="9"/>
      <c r="C114" s="20" t="s">
        <v>1595</v>
      </c>
    </row>
    <row r="115" customFormat="false" ht="12.75" hidden="false" customHeight="true" outlineLevel="0" collapsed="false">
      <c r="A115" s="20" t="s">
        <v>1596</v>
      </c>
      <c r="B115" s="9"/>
      <c r="C115" s="20" t="s">
        <v>1597</v>
      </c>
    </row>
    <row r="116" customFormat="false" ht="12.75" hidden="false" customHeight="true" outlineLevel="0" collapsed="false">
      <c r="A116" s="20" t="s">
        <v>1598</v>
      </c>
      <c r="B116" s="9"/>
      <c r="C116" s="20" t="s">
        <v>1599</v>
      </c>
    </row>
    <row r="117" customFormat="false" ht="12.75" hidden="false" customHeight="true" outlineLevel="0" collapsed="false">
      <c r="A117" s="20" t="s">
        <v>1600</v>
      </c>
      <c r="B117" s="9"/>
      <c r="C117" s="20" t="s">
        <v>1601</v>
      </c>
    </row>
    <row r="118" customFormat="false" ht="12.75" hidden="false" customHeight="true" outlineLevel="0" collapsed="false">
      <c r="A118" s="20" t="s">
        <v>1602</v>
      </c>
      <c r="B118" s="9"/>
      <c r="C118" s="20" t="s">
        <v>1603</v>
      </c>
    </row>
    <row r="119" customFormat="false" ht="12.75" hidden="false" customHeight="true" outlineLevel="0" collapsed="false">
      <c r="A119" s="20" t="s">
        <v>1604</v>
      </c>
      <c r="B119" s="9"/>
      <c r="C119" s="20" t="s">
        <v>1605</v>
      </c>
    </row>
    <row r="120" customFormat="false" ht="12.75" hidden="false" customHeight="true" outlineLevel="0" collapsed="false">
      <c r="A120" s="20" t="s">
        <v>1606</v>
      </c>
      <c r="B120" s="9"/>
      <c r="C120" s="20" t="s">
        <v>1607</v>
      </c>
    </row>
    <row r="121" customFormat="false" ht="12.75" hidden="false" customHeight="true" outlineLevel="0" collapsed="false">
      <c r="A121" s="20" t="s">
        <v>1608</v>
      </c>
      <c r="B121" s="9"/>
      <c r="C121" s="20" t="s">
        <v>1609</v>
      </c>
    </row>
    <row r="122" customFormat="false" ht="12.75" hidden="false" customHeight="true" outlineLevel="0" collapsed="false">
      <c r="A122" s="20" t="s">
        <v>1610</v>
      </c>
      <c r="B122" s="9"/>
      <c r="C122" s="20" t="s">
        <v>1611</v>
      </c>
    </row>
    <row r="123" customFormat="false" ht="12.75" hidden="false" customHeight="true" outlineLevel="0" collapsed="false">
      <c r="A123" s="20" t="s">
        <v>1612</v>
      </c>
      <c r="B123" s="9"/>
      <c r="C123" s="20" t="s">
        <v>1613</v>
      </c>
    </row>
    <row r="124" customFormat="false" ht="12.75" hidden="false" customHeight="true" outlineLevel="0" collapsed="false">
      <c r="A124" s="20" t="s">
        <v>1614</v>
      </c>
      <c r="B124" s="9"/>
      <c r="C124" s="20" t="s">
        <v>1615</v>
      </c>
    </row>
    <row r="125" customFormat="false" ht="12.75" hidden="false" customHeight="true" outlineLevel="0" collapsed="false">
      <c r="A125" s="20" t="s">
        <v>1616</v>
      </c>
      <c r="B125" s="9"/>
      <c r="C125" s="20" t="s">
        <v>1617</v>
      </c>
    </row>
    <row r="126" customFormat="false" ht="12.75" hidden="false" customHeight="true" outlineLevel="0" collapsed="false">
      <c r="A126" s="20" t="s">
        <v>1618</v>
      </c>
      <c r="B126" s="9"/>
      <c r="C126" s="20" t="s">
        <v>1619</v>
      </c>
    </row>
    <row r="127" customFormat="false" ht="12.75" hidden="false" customHeight="true" outlineLevel="0" collapsed="false">
      <c r="A127" s="20" t="s">
        <v>1620</v>
      </c>
      <c r="B127" s="9"/>
      <c r="C127" s="20" t="s">
        <v>1621</v>
      </c>
    </row>
    <row r="128" customFormat="false" ht="12.75" hidden="false" customHeight="true" outlineLevel="0" collapsed="false">
      <c r="A128" s="20" t="s">
        <v>1622</v>
      </c>
      <c r="B128" s="9"/>
      <c r="C128" s="20" t="s">
        <v>1623</v>
      </c>
    </row>
    <row r="129" customFormat="false" ht="12.75" hidden="false" customHeight="true" outlineLevel="0" collapsed="false">
      <c r="A129" s="20" t="s">
        <v>1624</v>
      </c>
      <c r="B129" s="9"/>
      <c r="C129" s="20" t="s">
        <v>1625</v>
      </c>
    </row>
    <row r="130" customFormat="false" ht="12.75" hidden="false" customHeight="true" outlineLevel="0" collapsed="false">
      <c r="A130" s="20" t="s">
        <v>1626</v>
      </c>
      <c r="B130" s="9"/>
      <c r="C130" s="20" t="s">
        <v>1627</v>
      </c>
    </row>
    <row r="131" customFormat="false" ht="12.75" hidden="false" customHeight="true" outlineLevel="0" collapsed="false">
      <c r="A131" s="20" t="s">
        <v>1628</v>
      </c>
      <c r="B131" s="9"/>
      <c r="C131" s="20" t="s">
        <v>1629</v>
      </c>
    </row>
    <row r="132" customFormat="false" ht="12.75" hidden="false" customHeight="true" outlineLevel="0" collapsed="false">
      <c r="A132" s="20" t="s">
        <v>1630</v>
      </c>
      <c r="B132" s="9"/>
      <c r="C132" s="20" t="s">
        <v>1631</v>
      </c>
    </row>
    <row r="133" customFormat="false" ht="12.75" hidden="false" customHeight="true" outlineLevel="0" collapsed="false">
      <c r="A133" s="20" t="s">
        <v>1632</v>
      </c>
      <c r="B133" s="9"/>
      <c r="C133" s="20" t="s">
        <v>1633</v>
      </c>
    </row>
    <row r="134" customFormat="false" ht="12.75" hidden="false" customHeight="true" outlineLevel="0" collapsed="false">
      <c r="A134" s="20" t="s">
        <v>1634</v>
      </c>
      <c r="B134" s="9"/>
      <c r="C134" s="20" t="s">
        <v>1635</v>
      </c>
    </row>
    <row r="135" customFormat="false" ht="12.75" hidden="false" customHeight="true" outlineLevel="0" collapsed="false">
      <c r="A135" s="20" t="s">
        <v>1636</v>
      </c>
      <c r="B135" s="9"/>
      <c r="C135" s="20" t="s">
        <v>1637</v>
      </c>
    </row>
    <row r="136" customFormat="false" ht="12.75" hidden="false" customHeight="true" outlineLevel="0" collapsed="false">
      <c r="A136" s="20" t="s">
        <v>1638</v>
      </c>
      <c r="B136" s="9"/>
      <c r="C136" s="20" t="s">
        <v>1639</v>
      </c>
    </row>
    <row r="137" customFormat="false" ht="12.75" hidden="false" customHeight="true" outlineLevel="0" collapsed="false">
      <c r="A137" s="20" t="s">
        <v>1640</v>
      </c>
      <c r="B137" s="9"/>
      <c r="C137" s="20" t="s">
        <v>1641</v>
      </c>
    </row>
    <row r="138" customFormat="false" ht="12.75" hidden="false" customHeight="true" outlineLevel="0" collapsed="false">
      <c r="A138" s="20" t="s">
        <v>1642</v>
      </c>
      <c r="B138" s="9"/>
      <c r="C138" s="20"/>
    </row>
    <row r="139" customFormat="false" ht="12.75" hidden="false" customHeight="true" outlineLevel="0" collapsed="false">
      <c r="A139" s="20" t="s">
        <v>1643</v>
      </c>
      <c r="B139" s="9"/>
      <c r="C139" s="20" t="s">
        <v>1644</v>
      </c>
    </row>
    <row r="140" customFormat="false" ht="12.75" hidden="false" customHeight="true" outlineLevel="0" collapsed="false">
      <c r="A140" s="20" t="s">
        <v>1645</v>
      </c>
      <c r="B140" s="9"/>
      <c r="C140" s="20" t="s">
        <v>1646</v>
      </c>
    </row>
    <row r="141" customFormat="false" ht="12.75" hidden="false" customHeight="true" outlineLevel="0" collapsed="false">
      <c r="A141" s="20" t="s">
        <v>1647</v>
      </c>
      <c r="B141" s="9"/>
      <c r="C141" s="20" t="s">
        <v>1648</v>
      </c>
    </row>
    <row r="142" customFormat="false" ht="12.75" hidden="false" customHeight="true" outlineLevel="0" collapsed="false">
      <c r="A142" s="20" t="s">
        <v>1649</v>
      </c>
      <c r="B142" s="9"/>
      <c r="C142" s="20" t="s">
        <v>1650</v>
      </c>
    </row>
    <row r="143" customFormat="false" ht="12.75" hidden="false" customHeight="true" outlineLevel="0" collapsed="false">
      <c r="A143" s="20" t="s">
        <v>1651</v>
      </c>
      <c r="B143" s="9"/>
      <c r="C143" s="20" t="s">
        <v>1652</v>
      </c>
    </row>
    <row r="144" customFormat="false" ht="12.75" hidden="false" customHeight="true" outlineLevel="0" collapsed="false">
      <c r="A144" s="20" t="s">
        <v>1653</v>
      </c>
      <c r="B144" s="9"/>
      <c r="C144" s="20" t="s">
        <v>1654</v>
      </c>
    </row>
    <row r="145" customFormat="false" ht="12.75" hidden="false" customHeight="true" outlineLevel="0" collapsed="false">
      <c r="A145" s="20" t="s">
        <v>1655</v>
      </c>
      <c r="B145" s="9"/>
      <c r="C145" s="20" t="s">
        <v>1656</v>
      </c>
    </row>
    <row r="146" customFormat="false" ht="12.75" hidden="false" customHeight="true" outlineLevel="0" collapsed="false">
      <c r="A146" s="20" t="s">
        <v>1657</v>
      </c>
      <c r="B146" s="9"/>
      <c r="C146" s="20" t="s">
        <v>1658</v>
      </c>
    </row>
    <row r="147" customFormat="false" ht="12.75" hidden="false" customHeight="true" outlineLevel="0" collapsed="false">
      <c r="A147" s="20" t="s">
        <v>1659</v>
      </c>
      <c r="B147" s="9"/>
      <c r="C147" s="20" t="s">
        <v>1660</v>
      </c>
    </row>
    <row r="148" customFormat="false" ht="12.75" hidden="false" customHeight="true" outlineLevel="0" collapsed="false">
      <c r="A148" s="20" t="s">
        <v>1661</v>
      </c>
      <c r="B148" s="9"/>
      <c r="C148" s="20" t="s">
        <v>1662</v>
      </c>
    </row>
    <row r="149" customFormat="false" ht="12.75" hidden="false" customHeight="true" outlineLevel="0" collapsed="false">
      <c r="A149" s="20" t="s">
        <v>1663</v>
      </c>
      <c r="B149" s="9"/>
      <c r="C149" s="20" t="s">
        <v>1664</v>
      </c>
    </row>
    <row r="150" customFormat="false" ht="12.75" hidden="false" customHeight="true" outlineLevel="0" collapsed="false">
      <c r="A150" s="20" t="s">
        <v>1665</v>
      </c>
      <c r="B150" s="9"/>
      <c r="C150" s="20" t="s">
        <v>1666</v>
      </c>
    </row>
    <row r="151" customFormat="false" ht="12.75" hidden="false" customHeight="true" outlineLevel="0" collapsed="false">
      <c r="A151" s="20" t="s">
        <v>1667</v>
      </c>
      <c r="B151" s="9"/>
      <c r="C151" s="20" t="s">
        <v>1668</v>
      </c>
    </row>
    <row r="152" customFormat="false" ht="12.75" hidden="false" customHeight="true" outlineLevel="0" collapsed="false">
      <c r="A152" s="20" t="s">
        <v>1669</v>
      </c>
      <c r="B152" s="9"/>
      <c r="C152" s="20" t="s">
        <v>1670</v>
      </c>
    </row>
    <row r="153" customFormat="false" ht="12.75" hidden="false" customHeight="true" outlineLevel="0" collapsed="false">
      <c r="A153" s="20" t="s">
        <v>1671</v>
      </c>
      <c r="B153" s="9"/>
      <c r="C153" s="20" t="s">
        <v>1672</v>
      </c>
    </row>
    <row r="154" customFormat="false" ht="12.75" hidden="false" customHeight="true" outlineLevel="0" collapsed="false">
      <c r="A154" s="20" t="s">
        <v>1673</v>
      </c>
      <c r="B154" s="9"/>
      <c r="C154" s="20" t="s">
        <v>1674</v>
      </c>
    </row>
    <row r="155" customFormat="false" ht="12.75" hidden="false" customHeight="true" outlineLevel="0" collapsed="false">
      <c r="A155" s="20" t="s">
        <v>1675</v>
      </c>
      <c r="B155" s="9"/>
      <c r="C155" s="20" t="s">
        <v>1676</v>
      </c>
    </row>
    <row r="156" customFormat="false" ht="12.75" hidden="false" customHeight="true" outlineLevel="0" collapsed="false">
      <c r="A156" s="20" t="s">
        <v>1677</v>
      </c>
      <c r="B156" s="9"/>
      <c r="C156" s="20" t="s">
        <v>1678</v>
      </c>
    </row>
    <row r="157" customFormat="false" ht="12.75" hidden="false" customHeight="true" outlineLevel="0" collapsed="false">
      <c r="A157" s="20" t="s">
        <v>1679</v>
      </c>
      <c r="B157" s="9"/>
      <c r="C157" s="20" t="s">
        <v>1680</v>
      </c>
    </row>
    <row r="158" customFormat="false" ht="12.75" hidden="false" customHeight="true" outlineLevel="0" collapsed="false">
      <c r="A158" s="20" t="s">
        <v>1681</v>
      </c>
      <c r="B158" s="9"/>
      <c r="C158" s="20" t="s">
        <v>1682</v>
      </c>
    </row>
    <row r="159" customFormat="false" ht="12.75" hidden="false" customHeight="true" outlineLevel="0" collapsed="false">
      <c r="A159" s="20" t="s">
        <v>1683</v>
      </c>
      <c r="B159" s="9"/>
      <c r="C159" s="20" t="s">
        <v>1684</v>
      </c>
    </row>
    <row r="160" customFormat="false" ht="12.75" hidden="false" customHeight="true" outlineLevel="0" collapsed="false">
      <c r="A160" s="9"/>
      <c r="B160" s="9"/>
      <c r="C160" s="9"/>
    </row>
    <row r="161" customFormat="false" ht="12.75" hidden="false" customHeight="true" outlineLevel="0" collapsed="false">
      <c r="A161" s="9"/>
      <c r="B161" s="9"/>
      <c r="C161" s="9"/>
    </row>
    <row r="162" customFormat="false" ht="12.75" hidden="false" customHeight="true" outlineLevel="0" collapsed="false">
      <c r="A162" s="9"/>
      <c r="B162" s="9"/>
      <c r="C162" s="9"/>
    </row>
    <row r="163" customFormat="false" ht="12.75" hidden="false" customHeight="true" outlineLevel="0" collapsed="false">
      <c r="A163" s="9"/>
      <c r="B163" s="9"/>
      <c r="C163" s="9"/>
    </row>
    <row r="164" customFormat="false" ht="12.75" hidden="false" customHeight="true" outlineLevel="0" collapsed="false">
      <c r="A164" s="9"/>
      <c r="B164" s="9"/>
      <c r="C164" s="9"/>
    </row>
    <row r="165" customFormat="false" ht="12.75" hidden="false" customHeight="true" outlineLevel="0" collapsed="false">
      <c r="A165" s="9"/>
      <c r="B165" s="9"/>
      <c r="C165" s="9"/>
    </row>
    <row r="166" customFormat="false" ht="12.75" hidden="false" customHeight="true" outlineLevel="0" collapsed="false">
      <c r="A166" s="9"/>
      <c r="B166" s="9"/>
      <c r="C166" s="9"/>
    </row>
    <row r="167" customFormat="false" ht="12.75" hidden="false" customHeight="true" outlineLevel="0" collapsed="false">
      <c r="A167" s="9"/>
      <c r="B167" s="9"/>
      <c r="C167" s="9"/>
    </row>
    <row r="168" customFormat="false" ht="12.75" hidden="false" customHeight="true" outlineLevel="0" collapsed="false">
      <c r="A168" s="9"/>
      <c r="B168" s="9"/>
      <c r="C168" s="9"/>
    </row>
    <row r="169" customFormat="false" ht="12.75" hidden="false" customHeight="true" outlineLevel="0" collapsed="false">
      <c r="A169" s="9"/>
      <c r="B169" s="9"/>
      <c r="C169" s="9"/>
    </row>
    <row r="170" customFormat="false" ht="12.75" hidden="false" customHeight="true" outlineLevel="0" collapsed="false">
      <c r="A170" s="9"/>
      <c r="B170" s="9"/>
      <c r="C170" s="9"/>
    </row>
  </sheetData>
  <autoFilter ref="A4:D4"/>
  <mergeCells count="4">
    <mergeCell ref="A1:D1"/>
    <mergeCell ref="A2:D2"/>
    <mergeCell ref="A3:D3"/>
    <mergeCell ref="F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1015625" defaultRowHeight="12.75" zeroHeight="false" outlineLevelRow="0" outlineLevelCol="0"/>
  <cols>
    <col collapsed="false" customWidth="true" hidden="false" outlineLevel="0" max="1" min="1" style="0" width="68.55"/>
    <col collapsed="false" customWidth="true" hidden="false" outlineLevel="0" max="2" min="2" style="0" width="19.55"/>
    <col collapsed="false" customWidth="true" hidden="false" outlineLevel="0" max="3" min="3" style="0" width="45.66"/>
    <col collapsed="false" customWidth="true" hidden="false" outlineLevel="0" max="4" min="4" style="0" width="20.1"/>
    <col collapsed="false" customWidth="true" hidden="false" outlineLevel="0" max="5" min="5" style="0" width="44.87"/>
  </cols>
  <sheetData>
    <row r="1" customFormat="false" ht="13.2" hidden="false" customHeight="true" outlineLevel="0" collapsed="false">
      <c r="A1" s="1" t="s">
        <v>0</v>
      </c>
      <c r="B1" s="1"/>
      <c r="C1" s="1"/>
    </row>
    <row r="2" customFormat="false" ht="13.2" hidden="false" customHeight="true" outlineLevel="0" collapsed="false">
      <c r="A2" s="1" t="s">
        <v>1685</v>
      </c>
      <c r="B2" s="1"/>
      <c r="C2" s="1"/>
    </row>
    <row r="3" customFormat="false" ht="13.2" hidden="false" customHeight="true" outlineLevel="0" collapsed="false">
      <c r="A3" s="2" t="s">
        <v>2</v>
      </c>
      <c r="B3" s="2"/>
      <c r="C3" s="2"/>
      <c r="E3" s="3"/>
      <c r="F3" s="3"/>
      <c r="G3" s="3"/>
    </row>
    <row r="4" customFormat="false" ht="13.2" hidden="false" customHeight="true" outlineLevel="0" collapsed="false">
      <c r="A4" s="15" t="s">
        <v>3</v>
      </c>
      <c r="B4" s="15" t="s">
        <v>1363</v>
      </c>
      <c r="C4" s="5" t="s">
        <v>1364</v>
      </c>
      <c r="D4" s="6"/>
      <c r="E4" s="7" t="s">
        <v>6</v>
      </c>
      <c r="F4" s="7"/>
      <c r="G4" s="7"/>
    </row>
    <row r="5" customFormat="false" ht="13.2" hidden="false" customHeight="true" outlineLevel="0" collapsed="false">
      <c r="A5" s="0" t="s">
        <v>1686</v>
      </c>
      <c r="D5" s="6"/>
      <c r="E5" s="10" t="str">
        <f aca="false">HYPERLINK("http://statistica.miur.it/","http://statistica.miur.it/")</f>
        <v>http://statistica.miur.it/</v>
      </c>
      <c r="F5" s="11" t="s">
        <v>9</v>
      </c>
      <c r="G5" s="12"/>
    </row>
    <row r="6" customFormat="false" ht="13.2" hidden="false" customHeight="true" outlineLevel="0" collapsed="false">
      <c r="A6" s="0" t="s">
        <v>1687</v>
      </c>
      <c r="D6" s="6"/>
      <c r="E6" s="10" t="str">
        <f aca="false">HYPERLINK("http://statistica.miur.it/normal.aspx?link=datiuniv","http://statistica.miur.it/normal.aspx?link=datiuniv")</f>
        <v>http://statistica.miur.it/normal.aspx?link=datiuniv</v>
      </c>
      <c r="F6" s="11" t="s">
        <v>12</v>
      </c>
      <c r="G6" s="12"/>
    </row>
    <row r="7" customFormat="false" ht="13.2" hidden="false" customHeight="true" outlineLevel="0" collapsed="false">
      <c r="A7" s="0" t="s">
        <v>1688</v>
      </c>
      <c r="E7" s="14"/>
      <c r="F7" s="14"/>
      <c r="G7" s="14"/>
    </row>
    <row r="8" customFormat="false" ht="12.75" hidden="false" customHeight="true" outlineLevel="0" collapsed="false">
      <c r="A8" s="0" t="s">
        <v>1689</v>
      </c>
    </row>
    <row r="9" customFormat="false" ht="12.75" hidden="false" customHeight="true" outlineLevel="0" collapsed="false">
      <c r="A9" s="0" t="s">
        <v>1690</v>
      </c>
      <c r="C9" s="0" t="s">
        <v>1691</v>
      </c>
    </row>
    <row r="10" customFormat="false" ht="12.75" hidden="false" customHeight="true" outlineLevel="0" collapsed="false">
      <c r="A10" s="0" t="s">
        <v>1692</v>
      </c>
    </row>
    <row r="11" customFormat="false" ht="12.75" hidden="false" customHeight="true" outlineLevel="0" collapsed="false">
      <c r="A11" s="0" t="s">
        <v>1693</v>
      </c>
    </row>
    <row r="12" customFormat="false" ht="12.75" hidden="false" customHeight="true" outlineLevel="0" collapsed="false">
      <c r="A12" s="0" t="s">
        <v>1365</v>
      </c>
      <c r="C12" s="0" t="s">
        <v>1366</v>
      </c>
    </row>
    <row r="13" customFormat="false" ht="12.75" hidden="false" customHeight="true" outlineLevel="0" collapsed="false">
      <c r="A13" s="0" t="s">
        <v>1367</v>
      </c>
    </row>
    <row r="14" customFormat="false" ht="12.75" hidden="false" customHeight="true" outlineLevel="0" collapsed="false">
      <c r="A14" s="0" t="s">
        <v>1694</v>
      </c>
    </row>
    <row r="15" customFormat="false" ht="12.75" hidden="false" customHeight="true" outlineLevel="0" collapsed="false">
      <c r="A15" s="0" t="s">
        <v>1695</v>
      </c>
    </row>
    <row r="16" customFormat="false" ht="12.75" hidden="false" customHeight="true" outlineLevel="0" collapsed="false">
      <c r="A16" s="0" t="s">
        <v>1696</v>
      </c>
    </row>
    <row r="17" customFormat="false" ht="12.75" hidden="false" customHeight="true" outlineLevel="0" collapsed="false">
      <c r="A17" s="0" t="s">
        <v>1697</v>
      </c>
    </row>
    <row r="18" customFormat="false" ht="12.75" hidden="false" customHeight="true" outlineLevel="0" collapsed="false">
      <c r="A18" s="0" t="s">
        <v>1698</v>
      </c>
      <c r="C18" s="0" t="s">
        <v>1369</v>
      </c>
    </row>
    <row r="19" customFormat="false" ht="12.75" hidden="false" customHeight="true" outlineLevel="0" collapsed="false">
      <c r="A19" s="0" t="s">
        <v>1699</v>
      </c>
      <c r="C19" s="0" t="s">
        <v>1700</v>
      </c>
    </row>
    <row r="20" customFormat="false" ht="12.75" hidden="false" customHeight="true" outlineLevel="0" collapsed="false">
      <c r="A20" s="0" t="s">
        <v>1701</v>
      </c>
      <c r="C20" s="0" t="s">
        <v>1371</v>
      </c>
    </row>
    <row r="21" customFormat="false" ht="12.75" hidden="false" customHeight="true" outlineLevel="0" collapsed="false">
      <c r="A21" s="0" t="s">
        <v>1702</v>
      </c>
    </row>
    <row r="22" customFormat="false" ht="12.75" hidden="false" customHeight="true" outlineLevel="0" collapsed="false">
      <c r="A22" s="0" t="s">
        <v>1703</v>
      </c>
    </row>
    <row r="23" customFormat="false" ht="12.75" hidden="false" customHeight="true" outlineLevel="0" collapsed="false">
      <c r="A23" s="0" t="s">
        <v>1704</v>
      </c>
    </row>
    <row r="24" customFormat="false" ht="12.75" hidden="false" customHeight="true" outlineLevel="0" collapsed="false">
      <c r="A24" s="0" t="s">
        <v>1705</v>
      </c>
    </row>
    <row r="25" customFormat="false" ht="12.75" hidden="false" customHeight="true" outlineLevel="0" collapsed="false">
      <c r="A25" s="0" t="s">
        <v>1706</v>
      </c>
    </row>
    <row r="26" customFormat="false" ht="12.75" hidden="false" customHeight="true" outlineLevel="0" collapsed="false">
      <c r="A26" s="0" t="s">
        <v>1372</v>
      </c>
    </row>
    <row r="27" customFormat="false" ht="12.75" hidden="false" customHeight="true" outlineLevel="0" collapsed="false">
      <c r="A27" s="0" t="s">
        <v>1707</v>
      </c>
    </row>
    <row r="28" customFormat="false" ht="12.75" hidden="false" customHeight="true" outlineLevel="0" collapsed="false">
      <c r="A28" s="0" t="s">
        <v>1708</v>
      </c>
    </row>
  </sheetData>
  <mergeCells count="4">
    <mergeCell ref="A1:C1"/>
    <mergeCell ref="A2:C2"/>
    <mergeCell ref="A3:C3"/>
    <mergeCell ref="E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dc</cp:lastModifiedBy>
  <dcterms:modified xsi:type="dcterms:W3CDTF">2012-04-03T14:09:05Z</dcterms:modified>
  <cp:revision>0</cp:revision>
  <dc:subject/>
  <dc:title/>
</cp:coreProperties>
</file>