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 - PERIODICI" sheetId="1" state="visible" r:id="rId2"/>
    <sheet name="LOTTO 1 - ALTRO MATERIALE" sheetId="2" state="visible" r:id="rId3"/>
    <sheet name="LOTTO 2 - PERIODICI" sheetId="3" state="visible" r:id="rId4"/>
    <sheet name="LOTTO 2 - ALTRO MATERIALE" sheetId="4" state="visible" r:id="rId5"/>
  </sheets>
  <definedNames>
    <definedName function="false" hidden="true" localSheetId="1" name="_xlnm._FilterDatabase" vbProcedure="false">'LOTTO 1 - ALTRO MATERIALE'!$A$4:$C$4</definedName>
    <definedName function="false" hidden="true" localSheetId="0" name="_xlnm._FilterDatabase" vbProcedure="false">'LOTTO 1 - PERIODICI'!$A$4:$C$4</definedName>
    <definedName function="false" hidden="true" localSheetId="2" name="_xlnm._FilterDatabase" vbProcedure="false">'LOTTO 2 - PERIODICI'!$A$4:$H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3386">
  <si>
    <t xml:space="preserve">ALLEGATO AL CSA -GARA PER LA FORNITURA DI PUBBLICAZIONI IN ABBONAMENTO  </t>
  </si>
  <si>
    <t xml:space="preserve">ELENCO TITOLI LOTTO 1- PERIODICI </t>
  </si>
  <si>
    <t xml:space="preserve">UNIVERSITA' DEGLI STUDI DI MILANO BICOCCA____________________</t>
  </si>
  <si>
    <t xml:space="preserve">TITOLO</t>
  </si>
  <si>
    <t xml:space="preserve">ISSN PRINT </t>
  </si>
  <si>
    <t xml:space="preserve">ISSN ON LINE  </t>
  </si>
  <si>
    <t xml:space="preserve">NOTE</t>
  </si>
  <si>
    <t xml:space="preserve">Informazioni ufficiali sulle dimensioni dell'utenza d'Ateneo sono recuperabili all'indirizzo: </t>
  </si>
  <si>
    <t xml:space="preserve">ACTA APOSTOLICAE SEDIS -PRINT ONLY</t>
  </si>
  <si>
    <t xml:space="preserve">00015199</t>
  </si>
  <si>
    <t xml:space="preserve">personale tec-amm</t>
  </si>
  <si>
    <t xml:space="preserve">ADMINISTRATIVE COURT DIGEST -PRINT ONLY</t>
  </si>
  <si>
    <t xml:space="preserve">14734834</t>
  </si>
  <si>
    <t xml:space="preserve">studenti e docenti </t>
  </si>
  <si>
    <t xml:space="preserve">AI.BI NOTIZIE + IL FOGLIO -TESSERA AMICO DEI BAMBINI -PRINT ONLY</t>
  </si>
  <si>
    <t xml:space="preserve">AIDA - ANNALI ITALIANI DEL DIRITTO D'AUTORE -PRINT ONLY</t>
  </si>
  <si>
    <t xml:space="preserve">AIPLA QUARTERLY JOURNAL (AMERICAN INTELLECTUAL PROPERTY LAW ASSOCIATION) -PRINT ONLY</t>
  </si>
  <si>
    <t xml:space="preserve">08836078</t>
  </si>
  <si>
    <r>
      <rPr>
        <sz val="10"/>
        <rFont val="Arial"/>
        <family val="2"/>
      </rPr>
      <t xml:space="preserve">AKTIENGESELLSCHAFT </t>
    </r>
    <r>
      <rPr>
        <b val="true"/>
        <sz val="10"/>
        <rFont val="Arial"/>
        <family val="2"/>
      </rPr>
      <t xml:space="preserve">-AG</t>
    </r>
    <r>
      <rPr>
        <sz val="10"/>
        <rFont val="Arial"/>
        <family val="2"/>
      </rPr>
      <t xml:space="preserve"> -PRINT ONLY</t>
    </r>
  </si>
  <si>
    <t xml:space="preserve">00023752</t>
  </si>
  <si>
    <t xml:space="preserve">AMBIENTE E SVILUPPO -CONSULENZA E PRATICA PER L'IMPRESA E GLI ENTI LOCALI  (EX AMBIENTE -CONSULENZA PRATICA IMPRESA) -ONLINE EDITION INCLUDED</t>
  </si>
  <si>
    <t xml:space="preserve">18267939</t>
  </si>
  <si>
    <t xml:space="preserve">AMERICAN CRIMINAL LAW REVIEW -PRINT ONLY</t>
  </si>
  <si>
    <t xml:space="preserve">01640364</t>
  </si>
  <si>
    <t xml:space="preserve">AMMINISTRARE (INCL.STORIA AMMINISTRAZIONE COSTITUZIONE) -PACKAGE</t>
  </si>
  <si>
    <t xml:space="preserve">00448141(00448141+...)</t>
  </si>
  <si>
    <t xml:space="preserve">Pacchetto di 2 titoli</t>
  </si>
  <si>
    <t xml:space="preserve">AMMINISTRAZIONE ITALIANA -PRINT ONLY</t>
  </si>
  <si>
    <t xml:space="preserve">03039722</t>
  </si>
  <si>
    <t xml:space="preserve">ANALISI GIURIDICA DELL'ECONOMIA -PRINT ONLY</t>
  </si>
  <si>
    <t xml:space="preserve">1720951X</t>
  </si>
  <si>
    <t xml:space="preserve">ANNALES DE DROIT DE LOUVAIN -PRINT ONLY</t>
  </si>
  <si>
    <t xml:space="preserve">07706472</t>
  </si>
  <si>
    <t xml:space="preserve">ANNALI DI STORIA DELLE UNIVERSITA'ITALIANE -PRINT ONLY</t>
  </si>
  <si>
    <t xml:space="preserve">ANUARIO DE DERECHO MARITIMO -PRINT ONLY</t>
  </si>
  <si>
    <t xml:space="preserve">02118432</t>
  </si>
  <si>
    <t xml:space="preserve">ANUARIO DE DERECHO PENAL Y CIENCIAS PENALES -PRINT ONLY</t>
  </si>
  <si>
    <t xml:space="preserve">02103001</t>
  </si>
  <si>
    <t xml:space="preserve">ANUARIO DE ESTUDIOS MEDIEVALES -ONLINE EDITION INCLUDED</t>
  </si>
  <si>
    <t xml:space="preserve">00665061</t>
  </si>
  <si>
    <t xml:space="preserve">APOLLINARIS -PRINT ONLY</t>
  </si>
  <si>
    <t xml:space="preserve">03922359</t>
  </si>
  <si>
    <t xml:space="preserve">ARBEIT UND RECHT (INCL. SOZIALES RECHT) -PACKAGE</t>
  </si>
  <si>
    <t xml:space="preserve">00037648(00037648+...)</t>
  </si>
  <si>
    <t xml:space="preserve">ARBITRATION -PRINT ONLY</t>
  </si>
  <si>
    <t xml:space="preserve">00037877</t>
  </si>
  <si>
    <t xml:space="preserve">ARCHIV FUER DIE CIVILISTISCHE PRAXIS -ONLINE EDITION INCLUDED</t>
  </si>
  <si>
    <t xml:space="preserve">00038997</t>
  </si>
  <si>
    <t xml:space="preserve">ARCHIV FUER KATHOLISCHES KIRCHENRECHT -PRINT ONLY</t>
  </si>
  <si>
    <t xml:space="preserve">00039160</t>
  </si>
  <si>
    <t xml:space="preserve">ARCHIV FUER KRIMINOLOGIE -PRINT ONLY</t>
  </si>
  <si>
    <t xml:space="preserve">00039225</t>
  </si>
  <si>
    <t xml:space="preserve">ARCHIVIO DELLA NUOVA PROCEDURA PENALE -ONLINE EDITION INCLUDED</t>
  </si>
  <si>
    <t xml:space="preserve">1120687X</t>
  </si>
  <si>
    <t xml:space="preserve">ARCHIVIO GIURIDICO DELLE OPERE PUBBLICHE -PRINT ONLY</t>
  </si>
  <si>
    <t xml:space="preserve">03931374</t>
  </si>
  <si>
    <t xml:space="preserve">ARCHIVIO GIURIDICO FILIPPO SERAFINI -PRINT ONLY</t>
  </si>
  <si>
    <t xml:space="preserve">03915646</t>
  </si>
  <si>
    <t xml:space="preserve">ARCHIVIO PENALE: RIVISTA EUROPEA DI DIRITTO PROCEDURA PENALE ORDINAMENTO GIUDIZIARIO E LEGGI SPECIALI -PRINT ONLY</t>
  </si>
  <si>
    <t xml:space="preserve">ARCHIVIO STORICO ITALIANO -ONLINE ED. INCLUDED-INST.SUBS.</t>
  </si>
  <si>
    <t xml:space="preserve">03917770</t>
  </si>
  <si>
    <t xml:space="preserve">ARCHIVIO STORICO TICINESE -PRINT ONLY</t>
  </si>
  <si>
    <t xml:space="preserve">00040371</t>
  </si>
  <si>
    <r>
      <rPr>
        <sz val="10"/>
        <rFont val="Arial"/>
        <family val="2"/>
      </rPr>
      <t xml:space="preserve">ARGOMENTI DI DIRITTO DEL LAVORO -</t>
    </r>
    <r>
      <rPr>
        <b val="true"/>
        <sz val="10"/>
        <rFont val="Arial"/>
        <family val="2"/>
      </rPr>
      <t xml:space="preserve"> ADL </t>
    </r>
    <r>
      <rPr>
        <sz val="10"/>
        <rFont val="Arial"/>
        <family val="2"/>
      </rPr>
      <t xml:space="preserve">- -PRINT ONLY</t>
    </r>
  </si>
  <si>
    <t xml:space="preserve">11265760</t>
  </si>
  <si>
    <t xml:space="preserve">ASIAN JOURNAL OF INTERNATIONAL LAW -PRINT+ONLINE+ARCHIVES INCLUDED  (ex : Singapore yearbook of international law,)</t>
  </si>
  <si>
    <t xml:space="preserve">20442513</t>
  </si>
  <si>
    <t xml:space="preserve">ASSICURAZIONI -PRINT ONLY</t>
  </si>
  <si>
    <t xml:space="preserve">0004511X</t>
  </si>
  <si>
    <t xml:space="preserve">AUSTRALIAN YEARBOOK OF INTERNATIONAL LAW -PRINT ONLY</t>
  </si>
  <si>
    <t xml:space="preserve">00847658</t>
  </si>
  <si>
    <t xml:space="preserve">AZIENDA PUBBLICA -TEORIA E PROBLEMI DI MANAGEMENT -ONLINE EDITION INCLUDED</t>
  </si>
  <si>
    <t xml:space="preserve">11275812</t>
  </si>
  <si>
    <t xml:space="preserve">BANCA BORSA E TITOLI DI CREDITO -PRINT ONLY</t>
  </si>
  <si>
    <t xml:space="preserve">03909522</t>
  </si>
  <si>
    <t xml:space="preserve">BERKELEY TECHNOLOGY LAW JOURNAL (EX HIGH TECHNOLOGY LAW JOURNAL) -PRINT ONLY</t>
  </si>
  <si>
    <t xml:space="preserve">10863818</t>
  </si>
  <si>
    <t xml:space="preserve">BETRIEB (DER) -ONLINE INCL.FOR SELECTED USERS</t>
  </si>
  <si>
    <t xml:space="preserve">00059935</t>
  </si>
  <si>
    <t xml:space="preserve">BETRIEBS-BERATER -PRINT ONLY</t>
  </si>
  <si>
    <t xml:space="preserve">03407918</t>
  </si>
  <si>
    <t xml:space="preserve">BIOETICA -PRINT ONLY</t>
  </si>
  <si>
    <t xml:space="preserve">11222344</t>
  </si>
  <si>
    <t xml:space="preserve">BOLLETTINO DEL LAVORO E DEI TRIBUTI (SENZA RACCOGLITORI) -PRINT ONLY</t>
  </si>
  <si>
    <t xml:space="preserve">03946592</t>
  </si>
  <si>
    <t xml:space="preserve">BOLLETTINO STORICO BIBLIOGRAFICO SUBALPINO -PRINT ONLY</t>
  </si>
  <si>
    <t xml:space="preserve">03916715</t>
  </si>
  <si>
    <t xml:space="preserve">BULLETIN FOR INTERNATIONAL TAXATION (EX BULLETIN FOR INTERNATIONAL FISCAL DOCUMENTATION) -PRINT ONLY</t>
  </si>
  <si>
    <t xml:space="preserve">00074624</t>
  </si>
  <si>
    <t xml:space="preserve">BULLETIN OF MEDIEVAL CANON LAW: NEW SERIES -PRINT ONLY</t>
  </si>
  <si>
    <t xml:space="preserve">01462989</t>
  </si>
  <si>
    <t xml:space="preserve">CAHIERS DE DROIT EUROPEEN -PRINT ONLY</t>
  </si>
  <si>
    <t xml:space="preserve">00079758</t>
  </si>
  <si>
    <t xml:space="preserve">CAHIERS DE RECHERCHES MEDIEVALES ET HUMANISTES (EX CAHIERS DE RECHERCHES MEDIEVALES) -ONLINE EDITION INCLUDED</t>
  </si>
  <si>
    <t xml:space="preserve">12729752</t>
  </si>
  <si>
    <t xml:space="preserve">CANADIAN JOURNAL OF CRIMINOLOGY AND CRIMINAL JUSTICE -PRINT ONLY</t>
  </si>
  <si>
    <t xml:space="preserve">07049722</t>
  </si>
  <si>
    <t xml:space="preserve">CANON LAW ABSTRACTS -PRINT ONLY</t>
  </si>
  <si>
    <t xml:space="preserve">00085650</t>
  </si>
  <si>
    <t xml:space="preserve">CARTE E LA STORIA -PRINT ONLY</t>
  </si>
  <si>
    <t xml:space="preserve">11235624</t>
  </si>
  <si>
    <t xml:space="preserve">CASSAZIONE PENALE -RIVISTA MENSILE DI GIURISPRUDENZA -PRINT ONLY</t>
  </si>
  <si>
    <t xml:space="preserve">1125856X</t>
  </si>
  <si>
    <t xml:space="preserve">CIVIL JUSTICE QUARTERLY -PRINT ONLY</t>
  </si>
  <si>
    <t xml:space="preserve">02619261</t>
  </si>
  <si>
    <t xml:space="preserve">CIVILTA' CATTOLICA -PRINT ONLY</t>
  </si>
  <si>
    <t xml:space="preserve">00098167</t>
  </si>
  <si>
    <t xml:space="preserve">COMMON MARKET LAW REPORTS (INCL. CMLR ANTITRUST REPORTS) -PACKAGE</t>
  </si>
  <si>
    <t xml:space="preserve">05887445(09534423+05887445)</t>
  </si>
  <si>
    <t xml:space="preserve">COMMUNICATIONES -PRINT ONLY</t>
  </si>
  <si>
    <t xml:space="preserve">03930327</t>
  </si>
  <si>
    <t xml:space="preserve">COMPUTER UND RECHT (+ SUPP. CRI:COMPUTER LAW REVIEW INTERNATIONAL) -PRINT ONLY</t>
  </si>
  <si>
    <t xml:space="preserve">01791990</t>
  </si>
  <si>
    <t xml:space="preserve">COMUNI D'ITALIA -ONLINE EDITION INCLUDED</t>
  </si>
  <si>
    <t xml:space="preserve">03948277</t>
  </si>
  <si>
    <t xml:space="preserve">COMUNICAZIONE POLITICA - COMPOL -PRINT ONLY</t>
  </si>
  <si>
    <t xml:space="preserve">15946061</t>
  </si>
  <si>
    <t xml:space="preserve">COMUNITA' INTERNAZIONALE (LA) -PRINT ONLY</t>
  </si>
  <si>
    <t xml:space="preserve">00105066</t>
  </si>
  <si>
    <t xml:space="preserve">CONCILIUM -PRINT ONLY</t>
  </si>
  <si>
    <t xml:space="preserve">11257164</t>
  </si>
  <si>
    <t xml:space="preserve">CONSCIENCE ET LIBERTE -PRINT ONLY</t>
  </si>
  <si>
    <t xml:space="preserve">02590360</t>
  </si>
  <si>
    <t xml:space="preserve">CONSUMATORI, DIRITTI E MERCATO -PRINT ONLY</t>
  </si>
  <si>
    <t xml:space="preserve">CONTRATTI (I) -RIVISTA DI DOTTRINA E GIURISPRUDENZA- -ONLINE EDITION INCLUDED</t>
  </si>
  <si>
    <t xml:space="preserve">11235047</t>
  </si>
  <si>
    <t xml:space="preserve">CONTRATTI DELLO STATO E DEGLI ENTI PUBBLICI -ONLINE EDITION INCLUDED</t>
  </si>
  <si>
    <t xml:space="preserve">11223235</t>
  </si>
  <si>
    <t xml:space="preserve">CONTRATTO E IMPRESA -PRINT ONLY</t>
  </si>
  <si>
    <t xml:space="preserve">11235055</t>
  </si>
  <si>
    <t xml:space="preserve">CONTRATTO E IMPRESA/EUROPA -PRINT ONLY</t>
  </si>
  <si>
    <t xml:space="preserve">11272872</t>
  </si>
  <si>
    <t xml:space="preserve">CORRIERE DEL MERITO (IL) -ONLINE EDITION INCLUDED</t>
  </si>
  <si>
    <t xml:space="preserve">18255345</t>
  </si>
  <si>
    <t xml:space="preserve">CORRIERE GIURIDICO -ONLINE EDITION INCLUDED</t>
  </si>
  <si>
    <t xml:space="preserve">15914232</t>
  </si>
  <si>
    <t xml:space="preserve">CORRIERE TRIBUTARIO (INCLUDE PRATICA FISCALE &amp; PROFESSIONALE) -ONLINE EDITION INCLUDED</t>
  </si>
  <si>
    <t xml:space="preserve">15908100</t>
  </si>
  <si>
    <t xml:space="preserve">CRIME HISTOIRE AND SOCIETE' -ONLINE EDITION INCLUDED</t>
  </si>
  <si>
    <t xml:space="preserve">14220857</t>
  </si>
  <si>
    <t xml:space="preserve">CRIMINAL LAW JOURNAL -PRINT ONLY</t>
  </si>
  <si>
    <t xml:space="preserve">03141160</t>
  </si>
  <si>
    <t xml:space="preserve">CRIMINAL LAW REVIEW -PRINT ONLY</t>
  </si>
  <si>
    <t xml:space="preserve">0011135X</t>
  </si>
  <si>
    <t xml:space="preserve">CRIMINALIA: ANNUARIO DI SCIENZE PENALISTICHE -PRINT ONLY</t>
  </si>
  <si>
    <t xml:space="preserve">19723857</t>
  </si>
  <si>
    <t xml:space="preserve">CRITICA DEL DIRITTO -PRINT ONLY</t>
  </si>
  <si>
    <t xml:space="preserve">18244564</t>
  </si>
  <si>
    <t xml:space="preserve">CUADERNOS DE POLITICA CRIMINAL -PRINT ONLY</t>
  </si>
  <si>
    <t xml:space="preserve">02104059</t>
  </si>
  <si>
    <t xml:space="preserve">D &amp; L - RIVISTA CRITICA DI DIRITTO DEL LAVORO (EX LAVORO 80 -RIVISTA DEL LAVORO PUBBLICO E PRIVATO) -PRINT ONLY</t>
  </si>
  <si>
    <t xml:space="preserve">11281561</t>
  </si>
  <si>
    <t xml:space="preserve">DANNO E RESPONSABILITA' (EX RESPONSABILITA' CIVILE E DIRITTO DELLE ASSICURAZIONI) -ONLINE EDITION INCLUDED</t>
  </si>
  <si>
    <t xml:space="preserve">11258918</t>
  </si>
  <si>
    <t xml:space="preserve">DEMOCRAZIA E DIRITTO -PRINT ONLY</t>
  </si>
  <si>
    <t xml:space="preserve">04169565</t>
  </si>
  <si>
    <t xml:space="preserve">DEUTSCHES ARCHIV FUER ERFORSCHUNG DES MITTELALTERS -PRINT ONLY</t>
  </si>
  <si>
    <t xml:space="preserve">00121223</t>
  </si>
  <si>
    <t xml:space="preserve">DEVIANCE ET SOCIETE -PRINT ONLY</t>
  </si>
  <si>
    <t xml:space="preserve">03787931</t>
  </si>
  <si>
    <t xml:space="preserve">DIALOGHI TRIBUTARI (EX DIALOGHI DI DIRITTO TRIBUTARIO) -ONLINE EDITION INCLUDED</t>
  </si>
  <si>
    <t xml:space="preserve">18250394</t>
  </si>
  <si>
    <t xml:space="preserve">DIRITTI DELL'UOMO (I) -CRONACHE E BATTAGLIE- -PRINT ONLY</t>
  </si>
  <si>
    <t xml:space="preserve">11218754</t>
  </si>
  <si>
    <t xml:space="preserve">DIRITTI LAVORI MERCATI -PRINT ONLY</t>
  </si>
  <si>
    <t xml:space="preserve">17227666</t>
  </si>
  <si>
    <t xml:space="preserve">DIRITTI UMANI E DIRITTO INTERNAZIONALE -PRINT ONLY</t>
  </si>
  <si>
    <t xml:space="preserve">19717105</t>
  </si>
  <si>
    <t xml:space="preserve">DIRITTO AMMINISTRATIVO -PRINT ONLY</t>
  </si>
  <si>
    <t xml:space="preserve">17204526</t>
  </si>
  <si>
    <t xml:space="preserve">DIRITTO COMUNITARIO E DEGLI SCAMBI INTERNAZIONALI -PRINT ONLY</t>
  </si>
  <si>
    <t xml:space="preserve">03916111</t>
  </si>
  <si>
    <t xml:space="preserve">DIRITTO DEI TRASPORTI -PRINT ONLY</t>
  </si>
  <si>
    <t xml:space="preserve">11235802</t>
  </si>
  <si>
    <t xml:space="preserve">DIRITTO DEL COMMERCIO INTERNAZIONALE -PRINT ONLY</t>
  </si>
  <si>
    <t xml:space="preserve">15932605</t>
  </si>
  <si>
    <t xml:space="preserve">DIRITTO DEL MERCATO DEL LAVORO -PRINT ONLY</t>
  </si>
  <si>
    <t xml:space="preserve">15904911</t>
  </si>
  <si>
    <t xml:space="preserve">DIRITTO DELLA BANCA E DEL MERCATO FINANZIARIO -PRINT ONLY</t>
  </si>
  <si>
    <t xml:space="preserve">17228360</t>
  </si>
  <si>
    <t xml:space="preserve">DIRITTO DELLE RELAZIONI INDUSTRIALI -PRINT ONLY</t>
  </si>
  <si>
    <t xml:space="preserve">11218762</t>
  </si>
  <si>
    <t xml:space="preserve">DIRITTO DELL'ECONOMIA -PRINT ONLY</t>
  </si>
  <si>
    <t xml:space="preserve">11233036</t>
  </si>
  <si>
    <t xml:space="preserve">DIRITTO DELL'INFORMAZIONE E DELL'INFORMATICA -PRINT ONLY</t>
  </si>
  <si>
    <t xml:space="preserve">15935795</t>
  </si>
  <si>
    <t xml:space="preserve">DIRITTO DELL'UNIONE EUROPEA (IL) -PRINT ONLY</t>
  </si>
  <si>
    <t xml:space="preserve">11258551</t>
  </si>
  <si>
    <t xml:space="preserve">DIRITTO DI AUTORE (IL) -PRINT ONLY</t>
  </si>
  <si>
    <t xml:space="preserve">00123420</t>
  </si>
  <si>
    <t xml:space="preserve">DIRITTO DI FAMIGLIA E DELLE PERSONE (IL) -PRINT ONLY</t>
  </si>
  <si>
    <t xml:space="preserve">03901882</t>
  </si>
  <si>
    <t xml:space="preserve">DIRITTO E GIURISPRUDENZA AGRARIA, ALIMENTARE E DELL'AMBIENTE (EX DIRITTO E GIURISPRUDENZA AGRARIA E DELL'AMBIENTE) -PRINT ONLY</t>
  </si>
  <si>
    <t xml:space="preserve">18284698</t>
  </si>
  <si>
    <t xml:space="preserve">DIRITTO E GIURISPRUDENZA -PRINT ONLY</t>
  </si>
  <si>
    <t xml:space="preserve">00123439</t>
  </si>
  <si>
    <t xml:space="preserve">DIRITTO E PRATICA DEL LAVORO (INCL. PRATICA LAVORO) -ONLINE EDITION INCLUDED</t>
  </si>
  <si>
    <t xml:space="preserve">11207965</t>
  </si>
  <si>
    <t xml:space="preserve">DIRITTO E PRATICA TRIBUTARIA -ONLINE EDITION INCLUDED</t>
  </si>
  <si>
    <t xml:space="preserve">00123447</t>
  </si>
  <si>
    <t xml:space="preserve">DIRITTO E SOCIETA' -PRINT ONLY</t>
  </si>
  <si>
    <t xml:space="preserve">03917428</t>
  </si>
  <si>
    <t xml:space="preserve">DIRITTO ED ECONOMIA DELL'ASSICURAZIONE -PRINT ONLY</t>
  </si>
  <si>
    <t xml:space="preserve">11259302</t>
  </si>
  <si>
    <t xml:space="preserve">DIRITTO FALLIMENTARE E DELLE SOCIETA' COMMERCIALI -PRINT ONLY</t>
  </si>
  <si>
    <t xml:space="preserve">03915239</t>
  </si>
  <si>
    <t xml:space="preserve">DIRITTO INDUSTRIALE (IL) -ONLINE EDITION INCLUDED</t>
  </si>
  <si>
    <t xml:space="preserve">17204453</t>
  </si>
  <si>
    <t xml:space="preserve">DIRITTO MARITTIMO (CD-ROM INCLUSO) </t>
  </si>
  <si>
    <t xml:space="preserve">0012348X</t>
  </si>
  <si>
    <t xml:space="preserve">DIRITTO PENALE E PROCESSO -ONLINE EDITION INCLUDED</t>
  </si>
  <si>
    <t xml:space="preserve">15915611</t>
  </si>
  <si>
    <t xml:space="preserve">DIRITTO PENALE XXI SECOLO -PRINT ONLY</t>
  </si>
  <si>
    <t xml:space="preserve">DIRITTO PROCESSUALE AMMINISTRATIVO -PRINT ONLY</t>
  </si>
  <si>
    <t xml:space="preserve">03931315</t>
  </si>
  <si>
    <t xml:space="preserve">DIRITTO PUBBLICO COMPARATO ED EUROPEO (DPCE) -PRINT ONLY</t>
  </si>
  <si>
    <t xml:space="preserve">17204313</t>
  </si>
  <si>
    <t xml:space="preserve">DIRITTO PUBBLICO -PRINT ONLY</t>
  </si>
  <si>
    <t xml:space="preserve">17218985</t>
  </si>
  <si>
    <t xml:space="preserve">DIRITTO ROMANO ATTUALE -PRINT ONLY</t>
  </si>
  <si>
    <t xml:space="preserve">11288655</t>
  </si>
  <si>
    <t xml:space="preserve">DROIT DE LA FAMILLE -PRINT ONLY</t>
  </si>
  <si>
    <t xml:space="preserve">12709824</t>
  </si>
  <si>
    <t xml:space="preserve">DROIT ET PROCEDURES DE JUSTICE -REVUE DES HUISSIERS DE JUSTICE- -PRINT &amp; ONLINE</t>
  </si>
  <si>
    <t xml:space="preserve">DROIT MARITIME FRANCAIS (LE) -PRINT ONLY</t>
  </si>
  <si>
    <t xml:space="preserve">0012642X</t>
  </si>
  <si>
    <t xml:space="preserve">DROIT PENAL -PRINT ONLY</t>
  </si>
  <si>
    <t xml:space="preserve">12798682</t>
  </si>
  <si>
    <t xml:space="preserve">DROIT SOCIAL -ONLINE EDITION INCLUDED</t>
  </si>
  <si>
    <t xml:space="preserve">00126438</t>
  </si>
  <si>
    <t xml:space="preserve">DROITS -REVUE FRANCAISE DE THEORIE JURIDIQUE- -PRINT ONLY</t>
  </si>
  <si>
    <t xml:space="preserve">07663838</t>
  </si>
  <si>
    <t xml:space="preserve">ECCLESIASTICAL LAW JOURNAL -PRINT+ONLINE+ARCHIVES INCLUDED</t>
  </si>
  <si>
    <t xml:space="preserve">0956618X</t>
  </si>
  <si>
    <t xml:space="preserve">ECONOMIA DELLA CULTURA -PRINT ONLY</t>
  </si>
  <si>
    <t xml:space="preserve">ENVIRONMENTAL LIABILITY -PRINT ONLY</t>
  </si>
  <si>
    <t xml:space="preserve">09662030</t>
  </si>
  <si>
    <r>
      <rPr>
        <sz val="10"/>
        <rFont val="Arial"/>
        <family val="2"/>
      </rPr>
      <t xml:space="preserve">ESECUZIONE FORZATA (EX </t>
    </r>
    <r>
      <rPr>
        <b val="true"/>
        <sz val="11"/>
        <rFont val="Arial"/>
        <family val="2"/>
      </rPr>
      <t xml:space="preserve">RIVISTA DELL'ESECUZIONE FORZATA</t>
    </r>
    <r>
      <rPr>
        <sz val="10"/>
        <rFont val="Arial"/>
        <family val="2"/>
      </rPr>
      <t xml:space="preserve">) -PRINT ONLY</t>
    </r>
  </si>
  <si>
    <t xml:space="preserve">ESPRIT -PRINT ONLY</t>
  </si>
  <si>
    <t xml:space="preserve">00140759</t>
  </si>
  <si>
    <t xml:space="preserve">EUROPA E DIRITTO PRIVATO -PRINT ONLY</t>
  </si>
  <si>
    <t xml:space="preserve">EUROPARECHT -PRINT ONLY</t>
  </si>
  <si>
    <t xml:space="preserve">05312485</t>
  </si>
  <si>
    <t xml:space="preserve">EUROPE -REVUE MENSUELLE- -PRINT ONLY</t>
  </si>
  <si>
    <t xml:space="preserve">11638184</t>
  </si>
  <si>
    <t xml:space="preserve">EUROPEAN COMMERCIAL CASES -PRINT ONLY</t>
  </si>
  <si>
    <t xml:space="preserve">01417266</t>
  </si>
  <si>
    <t xml:space="preserve">EUROPEAN COMPETITION LAW REVIEW -PRINT ONLY</t>
  </si>
  <si>
    <t xml:space="preserve">01443054</t>
  </si>
  <si>
    <t xml:space="preserve">EUROPEAN CRIMINAL LAW REVIEW (EUCLR) -PRINT </t>
  </si>
  <si>
    <t xml:space="preserve">21917442</t>
  </si>
  <si>
    <t xml:space="preserve">EUROPEAN CURRENT LAW (EX EUROPEAN LAW DIGEST) -PRINT ONLY</t>
  </si>
  <si>
    <t xml:space="preserve">09640037</t>
  </si>
  <si>
    <t xml:space="preserve">EUROPEAN HUMAN RIGHTS LAW REVIEW -PRINT ONLY</t>
  </si>
  <si>
    <t xml:space="preserve">13611526</t>
  </si>
  <si>
    <t xml:space="preserve">EUROPEAN HUMAN RIGHTS REPORTS -PRINT ONLY</t>
  </si>
  <si>
    <t xml:space="preserve">02604868</t>
  </si>
  <si>
    <t xml:space="preserve">EUROPEAN INTELLECTUAL PROPERTY REVIEW -PRINT ONLY</t>
  </si>
  <si>
    <t xml:space="preserve">01420461</t>
  </si>
  <si>
    <t xml:space="preserve">EUROPEAN JOURNAL OF LAW REFORM -PRINT ONLY</t>
  </si>
  <si>
    <t xml:space="preserve">13872370</t>
  </si>
  <si>
    <t xml:space="preserve">EUROPEAN LAW REVIEW -PRINT ONLY</t>
  </si>
  <si>
    <t xml:space="preserve">03075400</t>
  </si>
  <si>
    <r>
      <rPr>
        <sz val="10"/>
        <rFont val="Arial"/>
        <family val="2"/>
      </rPr>
      <t xml:space="preserve">EUROPEAN TAXATION -</t>
    </r>
    <r>
      <rPr>
        <b val="true"/>
        <sz val="10"/>
        <rFont val="Arial"/>
        <family val="2"/>
      </rPr>
      <t xml:space="preserve"> ET -</t>
    </r>
    <r>
      <rPr>
        <sz val="10"/>
        <rFont val="Arial"/>
        <family val="2"/>
      </rPr>
      <t xml:space="preserve"> PRINT ONLY</t>
    </r>
  </si>
  <si>
    <t xml:space="preserve">00143138</t>
  </si>
  <si>
    <t xml:space="preserve">EUROPEAN TRANSPORT LAW -PRINT ONLY</t>
  </si>
  <si>
    <t xml:space="preserve">00143154</t>
  </si>
  <si>
    <t xml:space="preserve">FALLIMENTO E LE ALTRE PROCEDURE CONCORSUALI (IL) (COD. 02010000) -PRINT ONLY</t>
  </si>
  <si>
    <t xml:space="preserve">03942740</t>
  </si>
  <si>
    <t xml:space="preserve">FAMIGLIA E DIRITTO -ONLINE EDITION INCLUDED</t>
  </si>
  <si>
    <t xml:space="preserve">15917703</t>
  </si>
  <si>
    <t xml:space="preserve">FAMIGLIA E MINORI -ONLINE EDITION INCLUDED</t>
  </si>
  <si>
    <t xml:space="preserve">FEDERALISMO FISCALE -PRINT ONLY</t>
  </si>
  <si>
    <t xml:space="preserve">19735375</t>
  </si>
  <si>
    <t xml:space="preserve">FISCALITA' E COMMERCIO INTERNAZIONALE) (EX FISCALITA' INTERNAZIONALE E COMMERCIO INTERNAZIONALE) -ONLINE EDITION INCLUDED</t>
  </si>
  <si>
    <t xml:space="preserve">20398549</t>
  </si>
  <si>
    <t xml:space="preserve">FISCO - SU CARTA (INCL. RASSEGNA TRIBUTARIA)  -PACKAGE</t>
  </si>
  <si>
    <t xml:space="preserve">11249307(1590749X+11249307+...)</t>
  </si>
  <si>
    <t xml:space="preserve">FLEET STREET REPORTS -PRINT ONLY</t>
  </si>
  <si>
    <t xml:space="preserve">01419455</t>
  </si>
  <si>
    <t xml:space="preserve">FORO AMBROSIANO (IL) -ONLINE EDITION INCLUDED</t>
  </si>
  <si>
    <t xml:space="preserve">15920461</t>
  </si>
  <si>
    <t xml:space="preserve">FORO AMMINISTRATIVO CONSIGLIO DI STATO + FORO AMMINISTRATIVO TAR -PACKAGE</t>
  </si>
  <si>
    <t xml:space="preserve">(17222400+17222397)</t>
  </si>
  <si>
    <t xml:space="preserve">FORO ITALIANO -PRINT ONLY</t>
  </si>
  <si>
    <t xml:space="preserve">0015783X</t>
  </si>
  <si>
    <t xml:space="preserve">FRONTIERA D'EUROPA -PRINT ONLY</t>
  </si>
  <si>
    <t xml:space="preserve">FRUEHMITTELALTERLICHE STUDIEN -PRINT ONLY</t>
  </si>
  <si>
    <t xml:space="preserve">00719706</t>
  </si>
  <si>
    <t xml:space="preserve">GAZZETTA UFFICIALE DELLA REPUBBLICA ITALIANA -PARTE I: TIPO F -PRINT ONLY</t>
  </si>
  <si>
    <t xml:space="preserve">GEORGETOWN LAW JOURNAL -PRINT ONLY</t>
  </si>
  <si>
    <t xml:space="preserve">00168092</t>
  </si>
  <si>
    <r>
      <rPr>
        <sz val="10"/>
        <rFont val="Arial"/>
        <family val="2"/>
      </rPr>
      <t xml:space="preserve">GEWERBLICHER RECHTSSCHUTZ UND URHEBERRECHT + </t>
    </r>
    <r>
      <rPr>
        <b val="true"/>
        <sz val="10"/>
        <rFont val="Arial"/>
        <family val="2"/>
      </rPr>
      <t xml:space="preserve">GRUR </t>
    </r>
    <r>
      <rPr>
        <sz val="10"/>
        <rFont val="Arial"/>
        <family val="2"/>
      </rPr>
      <t xml:space="preserve">INTERNATIONAL ED.COMB. -PACKAGE</t>
    </r>
  </si>
  <si>
    <t xml:space="preserve">(00169420+04358600)</t>
  </si>
  <si>
    <t xml:space="preserve">GIORNALE DI DIRITTO AMMINISTRATIVO -ONLINE EDITION INCLUDED</t>
  </si>
  <si>
    <t xml:space="preserve">1591559X</t>
  </si>
  <si>
    <t xml:space="preserve">GIORNALE DI DIRITTO DEL LAVORO E DI RELAZIONI INDUSTRIALI -PRINT ONLY</t>
  </si>
  <si>
    <t xml:space="preserve">17204321</t>
  </si>
  <si>
    <t xml:space="preserve">GIORNALE DI STORIA COSTITUZIONALE -PRINT ONLY</t>
  </si>
  <si>
    <t xml:space="preserve">GIUDICE DI PACE -PRINT ONLY</t>
  </si>
  <si>
    <t xml:space="preserve">1720-4348</t>
  </si>
  <si>
    <t xml:space="preserve">GIURISPRUDENZA COMMERCIALE -PRINT ONLY</t>
  </si>
  <si>
    <t xml:space="preserve">03902269</t>
  </si>
  <si>
    <t xml:space="preserve">GIURISPRUDENZA COSTITUZIONALE -PRINT ONLY</t>
  </si>
  <si>
    <t xml:space="preserve">04360222</t>
  </si>
  <si>
    <t xml:space="preserve">GIURISPRUDENZA DI MERITO -PRINT ONLY</t>
  </si>
  <si>
    <t xml:space="preserve">04360230</t>
  </si>
  <si>
    <t xml:space="preserve">GIURISPRUDENZA ITALIANA + LEX -ONLINE ED.INCLUDED - PACKAGE</t>
  </si>
  <si>
    <t xml:space="preserve">(11253029+00241598)</t>
  </si>
  <si>
    <t xml:space="preserve">GIUSTIZIA CIVILE: RIVISTA MENSILE DI GIURISPRUDENZA -PRINT ONLY</t>
  </si>
  <si>
    <t xml:space="preserve">00170631</t>
  </si>
  <si>
    <t xml:space="preserve">GIUSTIZIA PENALE -PRINT ONLY</t>
  </si>
  <si>
    <t xml:space="preserve">19714998</t>
  </si>
  <si>
    <t xml:space="preserve">GIUSTIZIA TRIBUTARIA -ONLINE EDITION INCLUDED</t>
  </si>
  <si>
    <t xml:space="preserve">15905381</t>
  </si>
  <si>
    <t xml:space="preserve">GIUSTO PROCESSO CIVILE (IL) -PRINT ONLY</t>
  </si>
  <si>
    <t xml:space="preserve">1828311X</t>
  </si>
  <si>
    <t xml:space="preserve">GLOBAL GOVERNANCE -ONLINE EDITION INCLUDED -FTE UP TO 15000</t>
  </si>
  <si>
    <t xml:space="preserve">10752846</t>
  </si>
  <si>
    <t xml:space="preserve">GMBH RUNDSCHAU -PRINT ONLY</t>
  </si>
  <si>
    <t xml:space="preserve">00163570</t>
  </si>
  <si>
    <t xml:space="preserve">GNOMON -PRINT ONLY</t>
  </si>
  <si>
    <t xml:space="preserve">00171417</t>
  </si>
  <si>
    <t xml:space="preserve">GOLTDAMMER'S ARCHIV FUER STRAFRECHT -PRINT ONLY</t>
  </si>
  <si>
    <t xml:space="preserve">00171956</t>
  </si>
  <si>
    <t xml:space="preserve">GT-RIVISTA DI GIURISPRUDENZA TRIBUTARIA -ONLINE EDITION INCLUDED</t>
  </si>
  <si>
    <t xml:space="preserve">GUIDA AL DIRITTO -IL SOLE 24 ORE- -ONLINE EDITION INCLUDED</t>
  </si>
  <si>
    <t xml:space="preserve">15900282</t>
  </si>
  <si>
    <t xml:space="preserve">GUIDA AL LAVORO -ONLINE EDITION INCLUDED</t>
  </si>
  <si>
    <t xml:space="preserve">1590007X</t>
  </si>
  <si>
    <t xml:space="preserve">GUIDA NORMATIVA -IL SOLE 24 ORE- (ONLINE + DVD) -ONLINE + CD/DVD</t>
  </si>
  <si>
    <t xml:space="preserve">online + cd-rom</t>
  </si>
  <si>
    <t xml:space="preserve">HARVARD JOURNAL OF LAW AND TECHNOLOGY -PRINT ONLY</t>
  </si>
  <si>
    <t xml:space="preserve">08973393</t>
  </si>
  <si>
    <t xml:space="preserve">HISTORISCHE ZEITSCHRIFT -ONLINE EDITION INCLUDED</t>
  </si>
  <si>
    <t xml:space="preserve">00182613</t>
  </si>
  <si>
    <t xml:space="preserve">HISTORISCHES JAHRBUCH -PRINT ONLY</t>
  </si>
  <si>
    <t xml:space="preserve">00182621</t>
  </si>
  <si>
    <t xml:space="preserve">HUMAN RIGHTS LAW REPORTS, UK CASES -PRINT ONLY</t>
  </si>
  <si>
    <t xml:space="preserve">14701669</t>
  </si>
  <si>
    <t xml:space="preserve">HUMAN RIGHTS QUARTERLY -PRINT ONLY</t>
  </si>
  <si>
    <t xml:space="preserve">02750392</t>
  </si>
  <si>
    <t xml:space="preserve">ICSID REVIEW: FOREIGN INVESTMENT LAW JOURNAL -PRINT ONLY</t>
  </si>
  <si>
    <t xml:space="preserve">02583690</t>
  </si>
  <si>
    <t xml:space="preserve">INDEX -PRINT ONLY</t>
  </si>
  <si>
    <t xml:space="preserve">03922391</t>
  </si>
  <si>
    <t xml:space="preserve">INDICE PENALE -PRINT ONLY</t>
  </si>
  <si>
    <t xml:space="preserve">00197084</t>
  </si>
  <si>
    <t xml:space="preserve">INDUSTRIAL AND LABOR RELATIONS REVIEW -ONLINE EDITION INCLUDED</t>
  </si>
  <si>
    <t xml:space="preserve">00197939</t>
  </si>
  <si>
    <t xml:space="preserve">INDUSTRIAL CASES REPORTS (INCL. CONSOLIDATED INDEX) -</t>
  </si>
  <si>
    <t xml:space="preserve">03062163</t>
  </si>
  <si>
    <t xml:space="preserve">INFORMATICA E DIRITTO -PRINT ONLY</t>
  </si>
  <si>
    <t xml:space="preserve">03900975</t>
  </si>
  <si>
    <t xml:space="preserve">INFORMATIONS CONSTITUTIONNELLES ET PARLAMENTAIRES (FRENCH EDITION) -PRINT ONLY</t>
  </si>
  <si>
    <t xml:space="preserve">00106623</t>
  </si>
  <si>
    <t xml:space="preserve">INITIUM -REVISTA CATALANA DE HISTORIA DEL DERECHO -PRINT ONLY</t>
  </si>
  <si>
    <t xml:space="preserve">11378069</t>
  </si>
  <si>
    <t xml:space="preserve">INTER-AMERICAN AND EUROPEAN HUMAN RIGHTS JOURNAL/ REVISTA INTERAMERICANA Y EUROPEA DE DERECHOS HUMANOS -PRINT ONLY</t>
  </si>
  <si>
    <t xml:space="preserve">20307942</t>
  </si>
  <si>
    <t xml:space="preserve">INTERNATIONAL JOURNAL OF PROCEDURAL LAW -ONLINE EDITION INCLUDED</t>
  </si>
  <si>
    <t xml:space="preserve">INTERNATIONAL JOURNAL OF SPEECH-LANGUAGE AND THE LAW (EX FORENSIC LINGUISTICS) -PRINT+ONLINE+ARCHIVES INCLUDED</t>
  </si>
  <si>
    <t xml:space="preserve">17488885</t>
  </si>
  <si>
    <t xml:space="preserve">INTERNATIONAL REVIEW OF INTELLECTUAL PROPERTY AND COMPETITION LAW (IIC) -PRINT ONLY</t>
  </si>
  <si>
    <t xml:space="preserve">00189855</t>
  </si>
  <si>
    <t xml:space="preserve">ISL - IGIENE E SICUREZZA DEL LAVORO -ONLINE EDITION INCLUDED</t>
  </si>
  <si>
    <t xml:space="preserve">ISTITUZIONI DEL FEDERALISMO (EX REGIONE E GOVERNO LOCALE) -PRINT ONLY</t>
  </si>
  <si>
    <t xml:space="preserve">11267917</t>
  </si>
  <si>
    <t xml:space="preserve">IURA -RIVISTA INTERNAZIONALE DI DIRITTO ROMANO E ANTICO- -PRINT ONLY</t>
  </si>
  <si>
    <t xml:space="preserve">00213241</t>
  </si>
  <si>
    <t xml:space="preserve">IURIS ANTIQUI HISTORIA (CARTA INCL.ONLINE &gt; 20 INDIRIZZI IP) - ENTI - -ONLINE EDITION INCLUDED</t>
  </si>
  <si>
    <t xml:space="preserve">IUS CANONICUM -PRINT ONLY</t>
  </si>
  <si>
    <t xml:space="preserve">0021325X</t>
  </si>
  <si>
    <t xml:space="preserve">IUS ECCLESIAE (CARTA INCL.ONLINE &gt; 20 INDIRIZZI IP) - ENTI - -ONLINE EDITION INCLUDED</t>
  </si>
  <si>
    <t xml:space="preserve">IUSTITIA -PRINT ONLY</t>
  </si>
  <si>
    <t xml:space="preserve">00213268</t>
  </si>
  <si>
    <t xml:space="preserve">JOURNAL DES TRIBUNAUX DU TRAVAIL -PRINT ONLY</t>
  </si>
  <si>
    <t xml:space="preserve">07789009</t>
  </si>
  <si>
    <t xml:space="preserve">JOURNAL DES TRIBUNAUX -PRINT ONLY</t>
  </si>
  <si>
    <t xml:space="preserve">0021812X</t>
  </si>
  <si>
    <t xml:space="preserve">JOURNAL FUER JURISTISCHEN ZEITGESCHICHTE -PRINT ONLY</t>
  </si>
  <si>
    <t xml:space="preserve">18639984</t>
  </si>
  <si>
    <t xml:space="preserve">JOURNAL OF CRIMINAL LAW AND CRIMINOLOGY (EX JOURNAL OF CRIMINAL LAW, CRIMINOLOGY AND POLICE SCIENCE) -PRINT ONLY</t>
  </si>
  <si>
    <t xml:space="preserve">00914169</t>
  </si>
  <si>
    <t xml:space="preserve">JOURNAL OF INTELLECTUAL PROPERTY LAW -PRINT ONLY</t>
  </si>
  <si>
    <t xml:space="preserve">JOURNAL OF LEGAL PLURALISM AND UNOFFICIAL LAW -PRINT ONLY</t>
  </si>
  <si>
    <t xml:space="preserve">07329113</t>
  </si>
  <si>
    <t xml:space="preserve">JOURNAL OF MARITIME LAW AND COMMERCE -PRINT ONLY</t>
  </si>
  <si>
    <t xml:space="preserve">00222410</t>
  </si>
  <si>
    <t xml:space="preserve">JOURNAL OF ROMAN STUDIES -PRINT+ONLINE+ARCHIVES INCLUDED</t>
  </si>
  <si>
    <t xml:space="preserve">00754358</t>
  </si>
  <si>
    <t xml:space="preserve">JOURNAL OF THE COPYRIGHT SOCIETY OF THE USA -PRINT ONLY</t>
  </si>
  <si>
    <t xml:space="preserve">08863520</t>
  </si>
  <si>
    <t xml:space="preserve">JURISTENZEITUNG -ONLINE EDITION INCLUDED</t>
  </si>
  <si>
    <t xml:space="preserve">00226882</t>
  </si>
  <si>
    <t xml:space="preserve">JURISTISCHE RUNDSCHAU -PRINT ONLY</t>
  </si>
  <si>
    <t xml:space="preserve">00226920</t>
  </si>
  <si>
    <t xml:space="preserve">JUS: RIVISTA DI SCIENZE GIURIDICHE -PRINT ONLY</t>
  </si>
  <si>
    <t xml:space="preserve">00226955</t>
  </si>
  <si>
    <t xml:space="preserve">KARLSRUHER JURISTISCHE BIBLIOGRAPHIE -PRINT ONLY</t>
  </si>
  <si>
    <t xml:space="preserve">04533283</t>
  </si>
  <si>
    <t xml:space="preserve">KIRCHE UND RECHT -PRINT ONLY</t>
  </si>
  <si>
    <t xml:space="preserve">09478094</t>
  </si>
  <si>
    <t xml:space="preserve">KRIMINALISTIK -PRINT ONLY</t>
  </si>
  <si>
    <t xml:space="preserve">00234699</t>
  </si>
  <si>
    <t xml:space="preserve">KRITISCHE JUSTIZ -PRINT ONLY</t>
  </si>
  <si>
    <t xml:space="preserve">00234834</t>
  </si>
  <si>
    <t xml:space="preserve">KRITISCHE VIERTELJAHRESSCHRIFT FUER GESETZGEBUNG -PRINT ONLY</t>
  </si>
  <si>
    <t xml:space="preserve">01792830</t>
  </si>
  <si>
    <t xml:space="preserve">LATIN AMERICAN RESEARCH REVIEW (MEMBERSHIP) -ONL.INCL.WITH ARCH.INST.SUBS. -FOR-PROFIT INSTITUTION</t>
  </si>
  <si>
    <t xml:space="preserve">00238791</t>
  </si>
  <si>
    <t xml:space="preserve">LATINOAMERICA E TUTTI I SUD DEL MONDO (EX LATINOAMERICA) -PRINT ONLY</t>
  </si>
  <si>
    <t xml:space="preserve">15913104</t>
  </si>
  <si>
    <t xml:space="preserve">LAVORO E DIRITTO -PRINT ONLY</t>
  </si>
  <si>
    <t xml:space="preserve">1120947X</t>
  </si>
  <si>
    <t xml:space="preserve">LAVORO E PREVIDENZA OGGI -ONLINE EDITION INCLUDED</t>
  </si>
  <si>
    <t xml:space="preserve">0390251X</t>
  </si>
  <si>
    <t xml:space="preserve">LAVORO NELLA GIURISPRUDENZA -ONLINE EDITION INCLUDED</t>
  </si>
  <si>
    <t xml:space="preserve">15914178</t>
  </si>
  <si>
    <t xml:space="preserve">LAVORO NELLE PUBBLICHE AMMINISTRAZIONI -PRINT ONLY</t>
  </si>
  <si>
    <t xml:space="preserve">15917681</t>
  </si>
  <si>
    <t xml:space="preserve">LAW OF THE SEA BULLETIN -PRINT ONLY</t>
  </si>
  <si>
    <t xml:space="preserve">10151885</t>
  </si>
  <si>
    <t xml:space="preserve">LEGALITA' E GIUSTIZIA -PRINT ONLY</t>
  </si>
  <si>
    <t xml:space="preserve">18245013</t>
  </si>
  <si>
    <r>
      <rPr>
        <sz val="10"/>
        <rFont val="Arial"/>
        <family val="2"/>
      </rPr>
      <t xml:space="preserve">LEGISLAZIONE PENALE - </t>
    </r>
    <r>
      <rPr>
        <b val="true"/>
        <sz val="11"/>
        <color rgb="FF000000"/>
        <rFont val="Calibri"/>
        <family val="2"/>
      </rPr>
      <t xml:space="preserve">LP </t>
    </r>
    <r>
      <rPr>
        <sz val="10"/>
        <rFont val="Arial"/>
        <family val="2"/>
      </rPr>
      <t xml:space="preserve">-PRINT ONLY</t>
    </r>
  </si>
  <si>
    <t xml:space="preserve">0393134X</t>
  </si>
  <si>
    <t xml:space="preserve">MAASTRICHT JOURNAL OF EUROPEAN AND COMPARATIVE LAW -ONLINE EDITION INCLUDED</t>
  </si>
  <si>
    <t xml:space="preserve">1023263X</t>
  </si>
  <si>
    <t xml:space="preserve">MALTRATTAMENTO E ABUSO ALL'INFANZIA -PRINT ONLY</t>
  </si>
  <si>
    <t xml:space="preserve">MANAGEMENT DELLE UTILITIES -RIVISTA DI ECONOMIA E GESTIONE DEI SERVIZI PUBBLICI- -PRINT ONLY</t>
  </si>
  <si>
    <t xml:space="preserve">1723932X</t>
  </si>
  <si>
    <t xml:space="preserve">MASSIMARIO DI GIURISPRUDENZA DEL LAVORO (+ FORMULARIO DEL RAPPORTO DEL LAVORO 2012) -PACKAGE</t>
  </si>
  <si>
    <t xml:space="preserve">(00254959+...)</t>
  </si>
  <si>
    <t xml:space="preserve">MATERIALI PER UNA STORIA DELLA CULTURA GIURIDICA -PRINT ONLY</t>
  </si>
  <si>
    <t xml:space="preserve">11209607</t>
  </si>
  <si>
    <t xml:space="preserve">MEDICINE SCIENCE AND THE LAW -PRINT+ONLINE+ARCHIVES INCLUDED</t>
  </si>
  <si>
    <t xml:space="preserve">00258024</t>
  </si>
  <si>
    <t xml:space="preserve">MERCATO CONCORRENZA REGOLE -PRINT ONLY</t>
  </si>
  <si>
    <t xml:space="preserve">15905128</t>
  </si>
  <si>
    <t xml:space="preserve">MINORIGIUSTIZIA -PRINT ONLY</t>
  </si>
  <si>
    <t xml:space="preserve">11212845</t>
  </si>
  <si>
    <t xml:space="preserve">MONDE DIPLOMATIQUE (ENGLISH EDITION) -PRINT+ONLINE+ARCHIVES INCLUDED</t>
  </si>
  <si>
    <t xml:space="preserve">NATURAL RESOURCES JOURNAL -PRINT ONLY</t>
  </si>
  <si>
    <t xml:space="preserve">00280739</t>
  </si>
  <si>
    <t xml:space="preserve">NETHERLANDS QUARTERLY OF HUMAN RIGHTS -ONLINE EDITION INCLUDED</t>
  </si>
  <si>
    <t xml:space="preserve">09240519</t>
  </si>
  <si>
    <r>
      <rPr>
        <sz val="10"/>
        <rFont val="Arial"/>
        <family val="2"/>
      </rPr>
      <t xml:space="preserve">NEUE ZEITSCHRIFT FUER STRAFRECHT -PRINT ONLY - </t>
    </r>
    <r>
      <rPr>
        <b val="true"/>
        <sz val="10"/>
        <rFont val="Arial"/>
        <family val="2"/>
      </rPr>
      <t xml:space="preserve">NSTZ</t>
    </r>
  </si>
  <si>
    <t xml:space="preserve">07201753</t>
  </si>
  <si>
    <t xml:space="preserve">NEW LAW JOURNAL -PRINT ONLY</t>
  </si>
  <si>
    <t xml:space="preserve">03066479</t>
  </si>
  <si>
    <t xml:space="preserve">NEW YORK UNIVERSITY JOURNAL OF INTERNATIONAL LAW AND POLITICS -PRINT ONLY</t>
  </si>
  <si>
    <t xml:space="preserve">00287873</t>
  </si>
  <si>
    <t xml:space="preserve">NOMOS -LE ATTUALITA' NEL DIRITTO- -PRINT ONLY</t>
  </si>
  <si>
    <t xml:space="preserve">1120298X</t>
  </si>
  <si>
    <t xml:space="preserve">NON PROFIT -PRINT ONLY</t>
  </si>
  <si>
    <t xml:space="preserve">11229322</t>
  </si>
  <si>
    <t xml:space="preserve">NOTARIATO -ONLINE EDITION INCLUDED</t>
  </si>
  <si>
    <t xml:space="preserve">15912019</t>
  </si>
  <si>
    <t xml:space="preserve">NOTIZIARIO DI GIURISPRUDENZA DEL LAVORO -PRINT ONLY</t>
  </si>
  <si>
    <t xml:space="preserve">03924335</t>
  </si>
  <si>
    <r>
      <rPr>
        <b val="true"/>
        <sz val="10"/>
        <rFont val="Arial"/>
        <family val="2"/>
      </rPr>
      <t xml:space="preserve">NSTZ- </t>
    </r>
    <r>
      <rPr>
        <sz val="10"/>
        <rFont val="Arial"/>
        <family val="2"/>
      </rPr>
      <t xml:space="preserve">RECHTSPRECHUNG-REPORT STRAFRECHT -PRINT ONLY</t>
    </r>
  </si>
  <si>
    <t xml:space="preserve">09497129</t>
  </si>
  <si>
    <t xml:space="preserve">NUOVA GIURISPRUDENZA CIVILE COMMENTATA -PRINT ONLY</t>
  </si>
  <si>
    <t xml:space="preserve">15937305</t>
  </si>
  <si>
    <t xml:space="preserve">NUOVA RASSEGNA DI LEGISLAZIONE DOTTRINA E GIURISPRUDENZA -PRINT ONLY</t>
  </si>
  <si>
    <t xml:space="preserve">03927059</t>
  </si>
  <si>
    <t xml:space="preserve">NUOVE AUTONOMIE -PRINT ONLY</t>
  </si>
  <si>
    <t xml:space="preserve">1122228X</t>
  </si>
  <si>
    <t xml:space="preserve">NUOVE LEGGI CIVILI COMMENTATE -PRINT ONLY</t>
  </si>
  <si>
    <t xml:space="preserve">03913740</t>
  </si>
  <si>
    <t xml:space="preserve">NUOVO NOTIZIARIO GIURIDICO (INCORP. OSSERVATORIO COMUNITARIO) -</t>
  </si>
  <si>
    <t xml:space="preserve">OBBLIGAZIONI E CONTRATTI -ONLINE EDITION INCLUDED</t>
  </si>
  <si>
    <t xml:space="preserve">18262570</t>
  </si>
  <si>
    <t xml:space="preserve">OBSERVATEUR DES NATIONS UNIES -ONLINE EDITION INCLUDED</t>
  </si>
  <si>
    <t xml:space="preserve">12813389</t>
  </si>
  <si>
    <t xml:space="preserve">OESTERREICHISCHE RICHTERZEITUNG -PRINT ONLY</t>
  </si>
  <si>
    <t xml:space="preserve">OFFICIAL BULLETIN OF ILO -SERIES A/B (CODE 121-ENG) -PACKAGE</t>
  </si>
  <si>
    <t xml:space="preserve">00207772(03785882+03785890)</t>
  </si>
  <si>
    <t xml:space="preserve">ORGANIZZAZIONE SANITARIA -ONLINE EDITION INCLUDED</t>
  </si>
  <si>
    <t xml:space="preserve">0394283X</t>
  </si>
  <si>
    <t xml:space="preserve">ORIENTAMENTI DELLA GIURISPRUDENZA DEL LAVORO (INCL. INDICE + CD-ROM ANNATA) -</t>
  </si>
  <si>
    <t xml:space="preserve">17204461(17204461+...)</t>
  </si>
  <si>
    <t xml:space="preserve">OSTRAKA -RIVISTA DI ANTICHITA' -PRINT ONLY</t>
  </si>
  <si>
    <t xml:space="preserve">1122259X</t>
  </si>
  <si>
    <t xml:space="preserve">PERCORSI COSTITUZIONALI -PRINT ONLY</t>
  </si>
  <si>
    <t xml:space="preserve">PERIODICA DE RE CANONICA -PRINT ONLY</t>
  </si>
  <si>
    <t xml:space="preserve">0031529X</t>
  </si>
  <si>
    <t xml:space="preserve">PERSONA Y DERECHO -PRINT ONLY</t>
  </si>
  <si>
    <t xml:space="preserve">02114526</t>
  </si>
  <si>
    <t xml:space="preserve">POLEMOS -PRINT ONLY</t>
  </si>
  <si>
    <t xml:space="preserve">POLITICA DEL DIRITTO -PRINT ONLY</t>
  </si>
  <si>
    <t xml:space="preserve">00323063</t>
  </si>
  <si>
    <t xml:space="preserve">POLITICO (IL) -PRINT ONLY</t>
  </si>
  <si>
    <t xml:space="preserve">0032325X</t>
  </si>
  <si>
    <t xml:space="preserve">POUVOIRS -PRINT ONLY</t>
  </si>
  <si>
    <t xml:space="preserve">01520768</t>
  </si>
  <si>
    <r>
      <rPr>
        <sz val="10"/>
        <rFont val="Arial"/>
        <family val="2"/>
      </rPr>
      <t xml:space="preserve">PRAXIS DES INTERNATIONALEN PRIVAT UND VERFAHRENSRECHTS (</t>
    </r>
    <r>
      <rPr>
        <b val="true"/>
        <sz val="11"/>
        <color rgb="FF000000"/>
        <rFont val="Calibri"/>
        <family val="2"/>
      </rPr>
      <t xml:space="preserve">IPRAX) </t>
    </r>
    <r>
      <rPr>
        <sz val="10"/>
        <rFont val="Arial"/>
        <family val="2"/>
      </rPr>
      <t xml:space="preserve">-PRINT ONLY</t>
    </r>
  </si>
  <si>
    <t xml:space="preserve">07206585</t>
  </si>
  <si>
    <t xml:space="preserve">PROCESSO PENALE E GIUSTIZIA -ONLINE EDITION INCLUDED</t>
  </si>
  <si>
    <t xml:space="preserve">20394179</t>
  </si>
  <si>
    <r>
      <rPr>
        <sz val="10"/>
        <rFont val="Arial"/>
        <family val="2"/>
      </rPr>
      <t xml:space="preserve">PROPRIETE' INDUSTRIELLE</t>
    </r>
    <r>
      <rPr>
        <b val="true"/>
        <sz val="10"/>
        <rFont val="Arial"/>
        <family val="2"/>
      </rPr>
      <t xml:space="preserve"> (PIBD)</t>
    </r>
    <r>
      <rPr>
        <sz val="10"/>
        <rFont val="Arial"/>
        <family val="2"/>
      </rPr>
      <t xml:space="preserve"> -PRINT ONLY</t>
    </r>
  </si>
  <si>
    <t xml:space="preserve">03386473</t>
  </si>
  <si>
    <t xml:space="preserve">PROTESTANTESIMO -PRINT ONLY</t>
  </si>
  <si>
    <t xml:space="preserve">00331767</t>
  </si>
  <si>
    <t xml:space="preserve">PUBLIC LAW -PRINT ONLY</t>
  </si>
  <si>
    <t xml:space="preserve">00333565</t>
  </si>
  <si>
    <t xml:space="preserve">QUADERNI COSTITUZIONALI -PRINT ONLY</t>
  </si>
  <si>
    <t xml:space="preserve">03926664</t>
  </si>
  <si>
    <t xml:space="preserve">QUADERNI DI DIRITTO E POLITICA ECCLESIASTICA -PRINT ONLY</t>
  </si>
  <si>
    <t xml:space="preserve">11220392</t>
  </si>
  <si>
    <t xml:space="preserve">QUADERNI DI DIRITTO ECCLESIALE -PRINT ONLY</t>
  </si>
  <si>
    <t xml:space="preserve">11241179</t>
  </si>
  <si>
    <t xml:space="preserve">QUADERNI DI SCIENZA POLITICA -PRINT ONLY</t>
  </si>
  <si>
    <t xml:space="preserve">11247959</t>
  </si>
  <si>
    <t xml:space="preserve">QUADERNI RASSEGNA SINDACALE LAVORI -PRINT+ONLINE+ARCHIVES INCLUDED</t>
  </si>
  <si>
    <t xml:space="preserve">15909689</t>
  </si>
  <si>
    <t xml:space="preserve">QUADERNI REGIONALI -PRINT ONLY</t>
  </si>
  <si>
    <t xml:space="preserve">1593862X</t>
  </si>
  <si>
    <t xml:space="preserve">QUESTIONE GIUSTIZIA -PRINT ONLY</t>
  </si>
  <si>
    <t xml:space="preserve">17204518</t>
  </si>
  <si>
    <t xml:space="preserve">RAGION PRATICA -PRINT ONLY</t>
  </si>
  <si>
    <t xml:space="preserve">RAGIUSAN - RASSEGNA GIURIDICA DELLA SANITA' -PRINT ONLY</t>
  </si>
  <si>
    <t xml:space="preserve">11201762</t>
  </si>
  <si>
    <t xml:space="preserve">RASSEGNA AMMINISTRATIVA SICILIANA -PRINT ONLY</t>
  </si>
  <si>
    <t xml:space="preserve">11285893</t>
  </si>
  <si>
    <t xml:space="preserve">RASSEGNA DI DIRITTO CIVILE -PRINT ONLY</t>
  </si>
  <si>
    <t xml:space="preserve">0393182X</t>
  </si>
  <si>
    <t xml:space="preserve">RASSEGNA DI DIRITTO PUBBLICO EUROPEO -PRINT ONLY</t>
  </si>
  <si>
    <t xml:space="preserve">17227119</t>
  </si>
  <si>
    <t xml:space="preserve">RASSEGNA ITALIANA DI CRIMINOLOGIA</t>
  </si>
  <si>
    <t xml:space="preserve">11211717</t>
  </si>
  <si>
    <t xml:space="preserve">RASSEGNA PARLAMENTARE -PRINT ONLY</t>
  </si>
  <si>
    <t xml:space="preserve">04860373</t>
  </si>
  <si>
    <t xml:space="preserve">RASSEGNA SINDACALE (EX NUOVA RASSEGNA SINDACALE C.G.I.L.) -PRINT ONLY</t>
  </si>
  <si>
    <t xml:space="preserve">RECHT DER JUGEND DES BILDUNGSWESENS -PRINT ONLY</t>
  </si>
  <si>
    <t xml:space="preserve">00341312</t>
  </si>
  <si>
    <t xml:space="preserve">RECUEIL PERMANENT DES REVUES JURIDIQUES -PRINT ONLY</t>
  </si>
  <si>
    <t xml:space="preserve">REGIONI (LE) -BIMESTRALE DI ANALISI GIURIDICA E ISTITUZIONALE -PRINT ONLY</t>
  </si>
  <si>
    <t xml:space="preserve">03917576</t>
  </si>
  <si>
    <t xml:space="preserve">REGNO: ATTUALITA' -ONLINE EDITION INCLUDED</t>
  </si>
  <si>
    <t xml:space="preserve">00343498</t>
  </si>
  <si>
    <t xml:space="preserve">REGNO: DOCUMENTI -ONLINE EDITION INCLUDED</t>
  </si>
  <si>
    <t xml:space="preserve">0009000X</t>
  </si>
  <si>
    <t xml:space="preserve">RESPONSABILITA' AMMINISTRATIVA DELLE SOCIETA' E DEGLI ENTI (OFFERTA BASE) -ONLINE EDITION INCLUDED</t>
  </si>
  <si>
    <t xml:space="preserve">RESPONSABILITA' CIVILE E PREVIDENZA -PRINT ONLY</t>
  </si>
  <si>
    <t xml:space="preserve">0391187X</t>
  </si>
  <si>
    <t xml:space="preserve">REVISTA BRASILEIRA DE CIENCIAS CRIMINAIS -PRINT ONLY</t>
  </si>
  <si>
    <t xml:space="preserve">01007386</t>
  </si>
  <si>
    <t xml:space="preserve">REVISTA DE LEGISLACAO E DE JURISPRUDENCIA -PRINT ONLY</t>
  </si>
  <si>
    <t xml:space="preserve">08708487</t>
  </si>
  <si>
    <t xml:space="preserve">REVISTA DE PROCESSO -PRINT ONLY</t>
  </si>
  <si>
    <t xml:space="preserve">01001981</t>
  </si>
  <si>
    <t xml:space="preserve">REVISTA DEL PODER JUDICIAL -PRINT ONLY</t>
  </si>
  <si>
    <t xml:space="preserve">11392819</t>
  </si>
  <si>
    <t xml:space="preserve">REVISTA ESPANOLA DE DERECHO CANONICO -PRINT ONLY</t>
  </si>
  <si>
    <t xml:space="preserve">00349372</t>
  </si>
  <si>
    <t xml:space="preserve">REVISTA ESPANOLA DE DERECHO CONSTITUCIONAL -PRINT ONLY</t>
  </si>
  <si>
    <t xml:space="preserve">02115743</t>
  </si>
  <si>
    <t xml:space="preserve">REVISTA PORTUGUESA DE CIENCIA CRIMINAL -PRINT ONLY</t>
  </si>
  <si>
    <t xml:space="preserve">08718563</t>
  </si>
  <si>
    <t xml:space="preserve">REVISTA VASCA DE DERECHO PROCESAL Y ARBITRAJE -PRINT ONLY</t>
  </si>
  <si>
    <t xml:space="preserve">REVUE BELGE DE DROIT INTERNATIONAL -PRINT ONLY</t>
  </si>
  <si>
    <t xml:space="preserve">00350788</t>
  </si>
  <si>
    <t xml:space="preserve">REVUE DE DROIT CANONIQUE -PRINT ONLY</t>
  </si>
  <si>
    <t xml:space="preserve">05567378</t>
  </si>
  <si>
    <t xml:space="preserve">REVUE DE DROIT PENAL ET DE CRIMINOLOGIE (AVEC DOSSIERS) -PRINT ONLY</t>
  </si>
  <si>
    <t xml:space="preserve">00354384</t>
  </si>
  <si>
    <t xml:space="preserve">REVUE D'HISTOIRE ECCLESIASTIQUE -PRINT ONLY</t>
  </si>
  <si>
    <t xml:space="preserve">00352381</t>
  </si>
  <si>
    <t xml:space="preserve">REVUE DU DROIT DE L'UNION EUROPEENNE (EX REVUE DU MARCHE' UNIQUE EUROPEEN) -PRINT ONLY</t>
  </si>
  <si>
    <t xml:space="preserve">11554274</t>
  </si>
  <si>
    <t xml:space="preserve">REVUE DU MARCHE' COMMUN ET UNION EUROPEENNE -PRINT ONLY</t>
  </si>
  <si>
    <t xml:space="preserve">00352616</t>
  </si>
  <si>
    <t xml:space="preserve">REVUE EUROPEENNE DE DROIT DE LA CONSOMMATION -PRINT ONLY</t>
  </si>
  <si>
    <t xml:space="preserve">07753209</t>
  </si>
  <si>
    <t xml:space="preserve">REVUE FRANCAISE D'ADMINISTRATION PUBLIQUE -PRINT ONLY</t>
  </si>
  <si>
    <t xml:space="preserve">01527401</t>
  </si>
  <si>
    <t xml:space="preserve">REVUE FRANCAISE DE DROIT AERIEN ET SPATIAL -PRINT ONLY</t>
  </si>
  <si>
    <t xml:space="preserve">11442158</t>
  </si>
  <si>
    <t xml:space="preserve">REVUE FRANCAISE DE DROIT CONSTITUTIONNEL -PRINT ONLY</t>
  </si>
  <si>
    <t xml:space="preserve">11512385</t>
  </si>
  <si>
    <t xml:space="preserve">REVUE GENERALE DE DROIT INTERNATIONAL PUBLIC -PRINT ONLY</t>
  </si>
  <si>
    <t xml:space="preserve">03736156</t>
  </si>
  <si>
    <t xml:space="preserve">REVUE INTERNATIONALE DE CRIMINOLOGIE ET DE POLICE TECHNIQUE ET SCIENTIFIQUE -PRINT ONLY</t>
  </si>
  <si>
    <t xml:space="preserve">14244683</t>
  </si>
  <si>
    <t xml:space="preserve">REVUE INTERNATIONALE DE DROIT COMPARE' -PRINT ONLY</t>
  </si>
  <si>
    <t xml:space="preserve">00353337</t>
  </si>
  <si>
    <t xml:space="preserve">REVUE INTERNATIONALE DE DROIT PENAL -PRINT ONLY</t>
  </si>
  <si>
    <t xml:space="preserve">02235404</t>
  </si>
  <si>
    <r>
      <rPr>
        <sz val="10"/>
        <rFont val="Arial"/>
        <family val="2"/>
      </rPr>
      <t xml:space="preserve">REVUE INTERNATIONALE DE LA PROPRIETE'INDUSTRIELLE ET ARTISTIQUE - </t>
    </r>
    <r>
      <rPr>
        <b val="true"/>
        <sz val="10"/>
        <rFont val="Arial"/>
        <family val="2"/>
      </rPr>
      <t xml:space="preserve">RIPIA -</t>
    </r>
    <r>
      <rPr>
        <sz val="10"/>
        <rFont val="Arial"/>
        <family val="2"/>
      </rPr>
      <t xml:space="preserve"> PRINT ONLY</t>
    </r>
  </si>
  <si>
    <t xml:space="preserve">02421623</t>
  </si>
  <si>
    <t xml:space="preserve">REVUE INTERNATIONALE DES DROITS DE L'ANTIQUITE' (RIDA) -PRINT ONLY</t>
  </si>
  <si>
    <t xml:space="preserve">05567939</t>
  </si>
  <si>
    <t xml:space="preserve">REVUE INTERNATIONALE DU DROIT D'AUTEUR (RIDA) -PRINT ONLY</t>
  </si>
  <si>
    <t xml:space="preserve">00353515</t>
  </si>
  <si>
    <t xml:space="preserve">REVUE JURIDIQUE DE L'ENVIRONNEMENT -PRINT ONLY</t>
  </si>
  <si>
    <t xml:space="preserve">03970299</t>
  </si>
  <si>
    <t xml:space="preserve">REVUE POLITIQUE ET PARLEMENTAIRE -PRINT ONLY</t>
  </si>
  <si>
    <t xml:space="preserve">0035385X</t>
  </si>
  <si>
    <t xml:space="preserve">RIVISTA CRITICA DEL DIRITTO PRIVATO -PRINT ONLY</t>
  </si>
  <si>
    <t xml:space="preserve">11231025</t>
  </si>
  <si>
    <t xml:space="preserve">RIVISTA DEGLI INFORTUNI E DELLE MALATTIE PROFESSIONALI -PRINT ONLY</t>
  </si>
  <si>
    <t xml:space="preserve">00355836</t>
  </si>
  <si>
    <t xml:space="preserve">RIVISTA DEL DIRITTO COMMERCIALE E DEL DIRITTO GENERALE DELLE OBBLIGAZIONI -PRINT ONLY</t>
  </si>
  <si>
    <t xml:space="preserve">00355887</t>
  </si>
  <si>
    <t xml:space="preserve">RIVISTA DEL DIRITTO DELLA NAVIGAZIONE -PRINT ONLY</t>
  </si>
  <si>
    <t xml:space="preserve">00355895</t>
  </si>
  <si>
    <t xml:space="preserve">RIVISTA DEL DIRITTO DELLA SICUREZZA SOCIALE -PRINT ONLY</t>
  </si>
  <si>
    <t xml:space="preserve">1720562X</t>
  </si>
  <si>
    <t xml:space="preserve">RIVISTA DEL NOTARIATO -PRINT ONLY</t>
  </si>
  <si>
    <t xml:space="preserve">03911888</t>
  </si>
  <si>
    <t xml:space="preserve">RIVISTA DELLA COOPERAZIONE GIURIDICA INTERNAZIONALE -PRINT ONLY</t>
  </si>
  <si>
    <t xml:space="preserve">11292113</t>
  </si>
  <si>
    <t xml:space="preserve">RIVISTA DELL'ARBITRATO -ONLINE EDITION INCLUDED</t>
  </si>
  <si>
    <t xml:space="preserve">11220147</t>
  </si>
  <si>
    <t xml:space="preserve">RIVISTA DELLE SOCIETA' -PRINT ONLY</t>
  </si>
  <si>
    <t xml:space="preserve">00356018</t>
  </si>
  <si>
    <t xml:space="preserve">RIVISTA DI DIRITTO CIVILE -PRINT ONLY</t>
  </si>
  <si>
    <t xml:space="preserve">00356093</t>
  </si>
  <si>
    <t xml:space="preserve">RIVISTA DI DIRITTO DELL'IMPRESA -PRINT ONLY</t>
  </si>
  <si>
    <t xml:space="preserve">15939502</t>
  </si>
  <si>
    <t xml:space="preserve">RIVISTA DI DIRITTO FINANZIARIO E SCIENZA DELLE FINANZE -PRINT ONLY</t>
  </si>
  <si>
    <t xml:space="preserve">00356131</t>
  </si>
  <si>
    <t xml:space="preserve">RIVISTA DI DIRITTO INTERNAZIONALE -PRINT ONLY</t>
  </si>
  <si>
    <t xml:space="preserve">00356158</t>
  </si>
  <si>
    <t xml:space="preserve">RIVISTA DI DIRITTO INTERNAZIONALE PRIVATO E PROCESSUALE -PRINT ONLY</t>
  </si>
  <si>
    <t xml:space="preserve">00356174</t>
  </si>
  <si>
    <t xml:space="preserve">RIVISTA DI DIRITTO PRIVATO -PRINT ONLY</t>
  </si>
  <si>
    <t xml:space="preserve">11282142</t>
  </si>
  <si>
    <t xml:space="preserve">RIVISTA DI DIRITTO PROCESSUALE -PRINT ONLY</t>
  </si>
  <si>
    <t xml:space="preserve">00356182</t>
  </si>
  <si>
    <t xml:space="preserve">RIVISTA DI DIRITTO SOCIETARIO (RDS) -ONLINE EDITION INCLUDED</t>
  </si>
  <si>
    <t xml:space="preserve">19729243</t>
  </si>
  <si>
    <t xml:space="preserve">RIVISTA DI DIRITTO TRIBUTARIO -PRINT ONLY</t>
  </si>
  <si>
    <t xml:space="preserve">11214074</t>
  </si>
  <si>
    <t xml:space="preserve">RIVISTA DI DIRITTO TRIBUTARIO INTERNAZIONALE</t>
  </si>
  <si>
    <t xml:space="preserve">RIVISTA DI POLIZIA -PRINT ONLY</t>
  </si>
  <si>
    <t xml:space="preserve">00356476</t>
  </si>
  <si>
    <t xml:space="preserve">RIVISTA DI STORIA DEL DIRITTO ITALIANO -PRINT ONLY</t>
  </si>
  <si>
    <t xml:space="preserve">03906744</t>
  </si>
  <si>
    <t xml:space="preserve">RIVISTA DI STUDI CANADESI -PRINT ONLY</t>
  </si>
  <si>
    <t xml:space="preserve">11203420</t>
  </si>
  <si>
    <r>
      <rPr>
        <sz val="10"/>
        <rFont val="Arial"/>
        <family val="2"/>
      </rPr>
      <t xml:space="preserve">RIVISTA DI TEOLOGIA MORALE - </t>
    </r>
    <r>
      <rPr>
        <b val="true"/>
        <sz val="11"/>
        <color rgb="FF000000"/>
        <rFont val="Calibri"/>
        <family val="2"/>
      </rPr>
      <t xml:space="preserve">RTM </t>
    </r>
    <r>
      <rPr>
        <sz val="10"/>
        <rFont val="Arial"/>
        <family val="2"/>
      </rPr>
      <t xml:space="preserve">-PRINT ONLY</t>
    </r>
  </si>
  <si>
    <t xml:space="preserve">03910946</t>
  </si>
  <si>
    <t xml:space="preserve">RIVISTA GIURIDICA DEL LAVORO E DELLA PREVIDENZA SOCIALE -PRINT+ONLINE+ARCHIVES INCLUDED</t>
  </si>
  <si>
    <t xml:space="preserve">03927229</t>
  </si>
  <si>
    <t xml:space="preserve">RIVISTA GIURIDICA DEL MEZZOGIORNO -PRINT ONLY</t>
  </si>
  <si>
    <t xml:space="preserve">11209542</t>
  </si>
  <si>
    <t xml:space="preserve">RIVISTA GIURIDICA DELL'AMBIENTE + RIVISTA GIURIDICA EDILIZIA -PRINT ONLY</t>
  </si>
  <si>
    <t xml:space="preserve">(04852435+03942287)</t>
  </si>
  <si>
    <t xml:space="preserve">RIVISTA GIURIDICA DI URBANISTICA -ONLINE EDITION INCLUDED</t>
  </si>
  <si>
    <t xml:space="preserve">03948420</t>
  </si>
  <si>
    <t xml:space="preserve">RIVISTA GIURIDICA SARDA -PRINT ONLY</t>
  </si>
  <si>
    <t xml:space="preserve">03940942</t>
  </si>
  <si>
    <t xml:space="preserve">RIVISTA INTERNAZIONALE DI DIRITTO COMUNE -PRINT ONLY</t>
  </si>
  <si>
    <t xml:space="preserve">11205695</t>
  </si>
  <si>
    <t xml:space="preserve">RIVISTA INTERNAZIONALE DI FILOSOFIA DEL DIRITTO -PRINT ONLY</t>
  </si>
  <si>
    <t xml:space="preserve">00356727</t>
  </si>
  <si>
    <t xml:space="preserve">RIVISTA ITALIANA DI COMUNICAZIONE PUBBLICA -PRINT ONLY</t>
  </si>
  <si>
    <t xml:space="preserve">15917304</t>
  </si>
  <si>
    <t xml:space="preserve">RIVISTA ITALIANA DI DIRITTO DEL LAVORO -PRINT ONLY</t>
  </si>
  <si>
    <t xml:space="preserve">03932494</t>
  </si>
  <si>
    <t xml:space="preserve">RIVISTA ITALIANA DI DIRITTO DEL TURISMO -PRINT ONLY</t>
  </si>
  <si>
    <t xml:space="preserve">RIVISTA ITALIANA DI DIRITTO E PROCEDURA PENALE -PRINT ONLY</t>
  </si>
  <si>
    <t xml:space="preserve">05571391</t>
  </si>
  <si>
    <t xml:space="preserve">RIVISTA ITALIANA DI DIRITTO PUBBLICO COMUNITARIO -PRINT ONLY</t>
  </si>
  <si>
    <t xml:space="preserve">1121404X</t>
  </si>
  <si>
    <t xml:space="preserve">RIVISTA ITALIANA DI MEDICINA LEGALE -PRINT ONLY</t>
  </si>
  <si>
    <t xml:space="preserve">11243376</t>
  </si>
  <si>
    <t xml:space="preserve">RIVISTA ITALIANA DI SCIENZA POLITICA -PRINT ONLY</t>
  </si>
  <si>
    <t xml:space="preserve">00488402</t>
  </si>
  <si>
    <t xml:space="preserve">RIVISTA MARITTIMA -PRINT ONLY</t>
  </si>
  <si>
    <t xml:space="preserve">00356964</t>
  </si>
  <si>
    <t xml:space="preserve">RIVISTA PENALE -ONLINE EDITION INCLUDED</t>
  </si>
  <si>
    <t xml:space="preserve">00357022</t>
  </si>
  <si>
    <t xml:space="preserve">RIVISTA STORICA ITALIANA -PRINT ONLY</t>
  </si>
  <si>
    <t xml:space="preserve">00357073</t>
  </si>
  <si>
    <t xml:space="preserve">RIVISTA TRIMESTRALE DEGLI APPALTI -ONLINE EDITION INCLUDED</t>
  </si>
  <si>
    <t xml:space="preserve">03948374</t>
  </si>
  <si>
    <t xml:space="preserve">RIVISTA TRIMESTRALE DI DIRITTO E PROCEDURA CIVILE -PRINT ONLY</t>
  </si>
  <si>
    <t xml:space="preserve">03911896</t>
  </si>
  <si>
    <t xml:space="preserve">RIVISTA TRIMESTRALE DI DIRITTO PENALE E DELL'ECONOMIA -PRINT ONLY</t>
  </si>
  <si>
    <t xml:space="preserve">11211725</t>
  </si>
  <si>
    <t xml:space="preserve">RIVISTA TRIMESTRALE DI DIRITTO PUBBLICO -PRINT ONLY</t>
  </si>
  <si>
    <t xml:space="preserve">05571464</t>
  </si>
  <si>
    <t xml:space="preserve">RU - RISORSE UMANE NELLA PUBBLICA AMMINISTRAZIONE (EX RIVISTA DEL PERSONALE DELL'ENTE LOCALE) -ONLINE EDITION INCLUDED</t>
  </si>
  <si>
    <t xml:space="preserve">17239877</t>
  </si>
  <si>
    <t xml:space="preserve">SANITA' PUBBLICA E PRIVATA (INCL.NEWSLETTER ONLINE SANITA OGGI) -PRINT ONLY</t>
  </si>
  <si>
    <t xml:space="preserve">03934101(03934101+...)</t>
  </si>
  <si>
    <t xml:space="preserve">SANTA CLARA COMPUTER AND HIGH TECHNOLOGY LAW JOURNAL -PRINT ONLY</t>
  </si>
  <si>
    <r>
      <rPr>
        <sz val="10"/>
        <rFont val="Arial"/>
        <family val="2"/>
      </rPr>
      <t xml:space="preserve">SCHWEIZERISCHE ZEITSCHRIFT FUER SOZIALVERSICHERUNG UND BERUFLICHE VORSORGE -PRINT ONLY - </t>
    </r>
    <r>
      <rPr>
        <b val="true"/>
        <sz val="10"/>
        <rFont val="Arial"/>
        <family val="2"/>
      </rPr>
      <t xml:space="preserve">SZS</t>
    </r>
  </si>
  <si>
    <t xml:space="preserve">02559072</t>
  </si>
  <si>
    <r>
      <rPr>
        <sz val="10"/>
        <rFont val="Arial"/>
        <family val="2"/>
      </rPr>
      <t xml:space="preserve">SCHWEIZERISCHE ZEITSCHRIFT FUER STRAFRECHT / REVUE PENALE SUISSE / RIVISTA PENALE SVIZZERA -PRINT ONLY  - </t>
    </r>
    <r>
      <rPr>
        <b val="true"/>
        <sz val="11"/>
        <rFont val="Arial"/>
        <family val="2"/>
      </rPr>
      <t xml:space="preserve"> ZStrR</t>
    </r>
  </si>
  <si>
    <t xml:space="preserve">00442127</t>
  </si>
  <si>
    <t xml:space="preserve">SCHWEIZERISCHES JAHRBUCH FUER KIRCHENRECHT/ANNUAIRE SUISSE DE DROIT ECCLESIAL -PRINT ONLY</t>
  </si>
  <si>
    <t xml:space="preserve">14209497</t>
  </si>
  <si>
    <t xml:space="preserve">SEMAINE JURIDIQUE:EDITION GENERALE -PRINT ONLY</t>
  </si>
  <si>
    <t xml:space="preserve">02425777</t>
  </si>
  <si>
    <t xml:space="preserve">SEMINARIOS COMPLUTENSE DE DERECHO ROMANO -PRINT ONLY</t>
  </si>
  <si>
    <t xml:space="preserve">11357673</t>
  </si>
  <si>
    <t xml:space="preserve">SERVIZI DEMOGRAFICI -ONLINE EDITION INCLUDED</t>
  </si>
  <si>
    <t xml:space="preserve">03948323</t>
  </si>
  <si>
    <r>
      <rPr>
        <sz val="10"/>
        <rFont val="Arial"/>
        <family val="2"/>
      </rPr>
      <t xml:space="preserve">SERVIZI SOCIALI OGGI (EX IPAB OGGI) -ONLINE EDITION INCLUDED </t>
    </r>
    <r>
      <rPr>
        <b val="true"/>
        <sz val="11"/>
        <color rgb="FF000000"/>
        <rFont val="Calibri"/>
        <family val="2"/>
      </rPr>
      <t xml:space="preserve">Continua con : Welfare oggi </t>
    </r>
  </si>
  <si>
    <t xml:space="preserve">SICUREZZA URBANA (EX RIVISTA GIURIDICA DI POLIZIA) -ONLINE EDITION INCLUDED</t>
  </si>
  <si>
    <t xml:space="preserve">0394834X</t>
  </si>
  <si>
    <t xml:space="preserve">SOCIETA' (LE) -ONLINE EDITION INCLUDED</t>
  </si>
  <si>
    <t xml:space="preserve">15912094</t>
  </si>
  <si>
    <t xml:space="preserve">SOCIOLOGIA DEL DIRITTO -PRINT ONLY</t>
  </si>
  <si>
    <t xml:space="preserve">03900851</t>
  </si>
  <si>
    <r>
      <rPr>
        <sz val="10"/>
        <rFont val="Arial"/>
        <family val="2"/>
      </rPr>
      <t xml:space="preserve">STRAFVERTEIDIGER - </t>
    </r>
    <r>
      <rPr>
        <b val="true"/>
        <sz val="10"/>
        <rFont val="Arial"/>
        <family val="2"/>
      </rPr>
      <t xml:space="preserve">STV</t>
    </r>
    <r>
      <rPr>
        <sz val="10"/>
        <rFont val="Arial"/>
        <family val="2"/>
      </rPr>
      <t xml:space="preserve"> -PRINT ONLY</t>
    </r>
  </si>
  <si>
    <t xml:space="preserve">07201605</t>
  </si>
  <si>
    <t xml:space="preserve">STUDI ECONOMICI E SOCIALI -RIVISTA TRIMESTRALE DI VITA ECONOMICA- -PRINT ONLY</t>
  </si>
  <si>
    <t xml:space="preserve">03918750</t>
  </si>
  <si>
    <t xml:space="preserve">STUDI MEDIEVALI -PRINT ONLY</t>
  </si>
  <si>
    <t xml:space="preserve">03918467</t>
  </si>
  <si>
    <t xml:space="preserve">STUDI PARLAMENTARI E DI POLITICA COSTITUZIONALE -PRINT ONLY</t>
  </si>
  <si>
    <t xml:space="preserve">03039714</t>
  </si>
  <si>
    <t xml:space="preserve">STUDI SULLA QUESTIONE CRIMINALE -NUOVA SERIE DEI DELITTI E DELLE PENE -PRINT ONLY</t>
  </si>
  <si>
    <t xml:space="preserve">18284973</t>
  </si>
  <si>
    <t xml:space="preserve">STUDIA CANONICA -PRINT ONLY</t>
  </si>
  <si>
    <t xml:space="preserve">0039310X</t>
  </si>
  <si>
    <t xml:space="preserve">STUDIA ET DOCUMENTA HISTORIAE ET JURIS -PRINT ONLY</t>
  </si>
  <si>
    <t xml:space="preserve">10269169</t>
  </si>
  <si>
    <t xml:space="preserve">STUDIUM IURIS -PRINT ONLY</t>
  </si>
  <si>
    <t xml:space="preserve">TEORIA DEL DIRITTO E DELLO STATO -PRINT ONLY</t>
  </si>
  <si>
    <t xml:space="preserve">17218098</t>
  </si>
  <si>
    <t xml:space="preserve">TRADEMARK REPORTER -PRINT ONLY</t>
  </si>
  <si>
    <t xml:space="preserve">0041056X</t>
  </si>
  <si>
    <t xml:space="preserve">TRAVAIL ET EMPLOI -PRINT ONLY</t>
  </si>
  <si>
    <t xml:space="preserve">02244365</t>
  </si>
  <si>
    <t xml:space="preserve">UNIONE DEI SEGRETARI -ONLINE EDITION INCLUDED</t>
  </si>
  <si>
    <t xml:space="preserve">03948390</t>
  </si>
  <si>
    <t xml:space="preserve">URBANISTICA E APPALTI -ONLINE EDITION INCLUDED</t>
  </si>
  <si>
    <t xml:space="preserve">18241905</t>
  </si>
  <si>
    <t xml:space="preserve">VIRGINIA JOURNAL OF INTERNATIONAL LAW -PRINT + ONLINE ACCESS FREE</t>
  </si>
  <si>
    <t xml:space="preserve">00426571</t>
  </si>
  <si>
    <t xml:space="preserve">VJA  GAZZETTA UFFICIALE DELL'UNIONE EUROPEA - SERIE L+C -  VERSIONE CARTA -PRINT + ONLINE ACCESS FREE</t>
  </si>
  <si>
    <r>
      <rPr>
        <sz val="10"/>
        <rFont val="Arial"/>
        <family val="2"/>
      </rPr>
      <t xml:space="preserve">VZI -</t>
    </r>
    <r>
      <rPr>
        <b val="true"/>
        <sz val="10"/>
        <rFont val="Arial"/>
        <family val="2"/>
      </rPr>
      <t xml:space="preserve"> RACCOLTA DELLA GIURISPRUDENZA DELLA CORTE DI GIUSTIZIA DELLE COMUNITA' EUROPEE E DEL TRIBUNALE DI PRIMO GRADO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parte 1-2</t>
    </r>
  </si>
  <si>
    <t xml:space="preserve">WERTPAPIER MITTEILUNGEN: TEIL IV ZEITSCHRIFT FUER WIRTSCHAFTS UND BANKRECHT -PRINT ONLY</t>
  </si>
  <si>
    <t xml:space="preserve">03426971</t>
  </si>
  <si>
    <t xml:space="preserve">WIRTSCHAFT UND WETTBEWERB -ONLINE EDITION INCLUDED</t>
  </si>
  <si>
    <t xml:space="preserve">00436151</t>
  </si>
  <si>
    <t xml:space="preserve">WISTRA - ZEITSCHRIFT FUER WIRTSCHAFT STEUER STRAFRECHT -PRINT ONLY</t>
  </si>
  <si>
    <t xml:space="preserve">07216890</t>
  </si>
  <si>
    <t xml:space="preserve">ZEITSCHRIFT DER SAVIGNY STIFTUNG FUER RECHTSGESCHICHTE: -GERMANISTISCHE ABTEILUNG- -PRINT ONLY</t>
  </si>
  <si>
    <t xml:space="preserve">03234045</t>
  </si>
  <si>
    <t xml:space="preserve">ZEITSCHRIFT DER SAVIGNY STIFTUNG FUER RECHTSGESCHICHTE: -KANONISTISCHE ABTEILUNG- -PRINT ONLY</t>
  </si>
  <si>
    <t xml:space="preserve">03234142</t>
  </si>
  <si>
    <t xml:space="preserve">ZEITSCHRIFT DER SAVIGNY STIFTUNG FUER RECHTSGESCHICHTE: -ROMANISTISCHE ABTEILUNG- -PRINT ONLY</t>
  </si>
  <si>
    <r>
      <rPr>
        <sz val="10"/>
        <rFont val="Arial"/>
        <family val="2"/>
      </rPr>
      <t xml:space="preserve">ZEITSCHRIFT DES BERNISCHEN JURISTENVEREINS -PRINT ONLY </t>
    </r>
    <r>
      <rPr>
        <b val="true"/>
        <sz val="11"/>
        <color rgb="FF000000"/>
        <rFont val="Calibri"/>
        <family val="2"/>
      </rPr>
      <t xml:space="preserve">(ZBJV)</t>
    </r>
  </si>
  <si>
    <r>
      <rPr>
        <sz val="10"/>
        <rFont val="Arial"/>
        <family val="2"/>
      </rPr>
      <t xml:space="preserve">ZEITSCHRIFT FUER DAS GESAMTE HANDELSRECHT UND WIRTSCHAFTSRECHT </t>
    </r>
    <r>
      <rPr>
        <b val="true"/>
        <sz val="11"/>
        <color rgb="FF000000"/>
        <rFont val="Calibri"/>
        <family val="2"/>
      </rPr>
      <t xml:space="preserve">(ZHR)</t>
    </r>
    <r>
      <rPr>
        <sz val="10"/>
        <rFont val="Arial"/>
        <family val="2"/>
      </rPr>
      <t xml:space="preserve"> -PRINT ONLY</t>
    </r>
  </si>
  <si>
    <t xml:space="preserve">00442437</t>
  </si>
  <si>
    <r>
      <rPr>
        <sz val="10"/>
        <rFont val="Arial"/>
        <family val="2"/>
      </rPr>
      <t xml:space="preserve">ZEITSCHRIFT FUER DIE GESAMTE STRAFRECHTSWISSENSCHAFT -PRINT ONLY </t>
    </r>
    <r>
      <rPr>
        <b val="true"/>
        <sz val="11"/>
        <color rgb="FF000000"/>
        <rFont val="Calibri"/>
        <family val="2"/>
      </rPr>
      <t xml:space="preserve">(ZStW)</t>
    </r>
  </si>
  <si>
    <t xml:space="preserve">00845310</t>
  </si>
  <si>
    <r>
      <rPr>
        <sz val="10"/>
        <rFont val="Arial"/>
        <family val="2"/>
      </rPr>
      <t xml:space="preserve">ZEITSCHRIFT FUER EVANGELISCHES KIRCHENRECHT -PRINT ONLY </t>
    </r>
    <r>
      <rPr>
        <b val="true"/>
        <sz val="11"/>
        <color rgb="FF000000"/>
        <rFont val="Calibri"/>
        <family val="2"/>
      </rPr>
      <t xml:space="preserve">(ZevKR)</t>
    </r>
  </si>
  <si>
    <t xml:space="preserve">00442690</t>
  </si>
  <si>
    <r>
      <rPr>
        <sz val="10"/>
        <rFont val="Arial"/>
        <family val="2"/>
      </rPr>
      <t xml:space="preserve">ZEITSCHRIFT FUER PARLAMENTSFRAGEN -PRINT ONLY </t>
    </r>
    <r>
      <rPr>
        <b val="true"/>
        <sz val="11"/>
        <color rgb="FF000000"/>
        <rFont val="Calibri"/>
        <family val="2"/>
      </rPr>
      <t xml:space="preserve">(ZParl)</t>
    </r>
  </si>
  <si>
    <t xml:space="preserve">03401758</t>
  </si>
  <si>
    <r>
      <rPr>
        <sz val="10"/>
        <rFont val="Arial"/>
        <family val="2"/>
      </rPr>
      <t xml:space="preserve">ZEITSCHRIFT FUER UNTERNEHMENS UND GESELLSCHAFTSRECHT -PRINT ONLY (</t>
    </r>
    <r>
      <rPr>
        <b val="true"/>
        <sz val="11"/>
        <color rgb="FF000000"/>
        <rFont val="Calibri"/>
        <family val="2"/>
      </rPr>
      <t xml:space="preserve">ZGR)</t>
    </r>
  </si>
  <si>
    <t xml:space="preserve">03402479</t>
  </si>
  <si>
    <r>
      <rPr>
        <sz val="10"/>
        <rFont val="Arial"/>
        <family val="2"/>
      </rPr>
      <t xml:space="preserve">ZEITSCHRIFT FUER WIRTSCHAFTSRECHT </t>
    </r>
    <r>
      <rPr>
        <b val="true"/>
        <sz val="10"/>
        <rFont val="Arial"/>
        <family val="2"/>
      </rPr>
      <t xml:space="preserve">(ZIP) </t>
    </r>
    <r>
      <rPr>
        <sz val="10"/>
        <rFont val="Arial"/>
        <family val="2"/>
      </rPr>
      <t xml:space="preserve">(INCL. EWIR) -PACKAGE</t>
    </r>
  </si>
  <si>
    <t xml:space="preserve">07239416(07239416+01779303)</t>
  </si>
  <si>
    <t xml:space="preserve">ZEITSCHRIFT FUER ZIVILPROZESS -PRINT ONLY</t>
  </si>
  <si>
    <t xml:space="preserve">03423468</t>
  </si>
  <si>
    <t xml:space="preserve">A F P EXCHANGE (MEMBERSHIP) -PRINT ONLY</t>
  </si>
  <si>
    <t xml:space="preserve">15284077</t>
  </si>
  <si>
    <t xml:space="preserve">ABOUTPHARMA MAGAZINE -ONLINE EDITION INCLUDED</t>
  </si>
  <si>
    <t xml:space="preserve">ACCOUNTANCY -PRINT + ONLINE ACCESS FREE</t>
  </si>
  <si>
    <t xml:space="preserve">00014664</t>
  </si>
  <si>
    <t xml:space="preserve">ACCOUNTING REVIEW -PRINT ONLY</t>
  </si>
  <si>
    <t xml:space="preserve">00014826</t>
  </si>
  <si>
    <t xml:space="preserve">ACME -ANNALI DELLA FACOLTA' DI LETTERE E FILOSOFIA DELL'UNIVERSITA' DEGLI STUDI DI MILANO -PRINT ONLY</t>
  </si>
  <si>
    <t xml:space="preserve">0001494X</t>
  </si>
  <si>
    <t xml:space="preserve">ADV - COMUNICAZIONE MARKETING -PRINT ONLY</t>
  </si>
  <si>
    <t xml:space="preserve">ADV - STRATEGIE DI COMUNICAZIONE -PRINT ONLY</t>
  </si>
  <si>
    <t xml:space="preserve">AMERICAN ECONOMIC REVIEW - PACKAGE 7 JOURNALS AEA -PRINT + ONLINE -</t>
  </si>
  <si>
    <t xml:space="preserve">00028282(00028282+08953309+00220515+00028282+00028282+00028282+00028282)</t>
  </si>
  <si>
    <t xml:space="preserve">Pacchetto di 7 titoli</t>
  </si>
  <si>
    <t xml:space="preserve">AMMINISTRAZIONE E FINANZA -ONLINE EDITION INCLUDED</t>
  </si>
  <si>
    <t xml:space="preserve">ANNALES - HISTOIRE, SCIENCES SOCIALES (EX ANNALES ECONOMIES SOCIETES CIVILISATIONS) -PRINT+ONLINE+ARCHIVES INCLUDED</t>
  </si>
  <si>
    <t xml:space="preserve">03952649</t>
  </si>
  <si>
    <t xml:space="preserve">ANNALI DI STORIA MODERNA E CONTEMPORANEA -PRINT ONLY</t>
  </si>
  <si>
    <t xml:space="preserve">11240296</t>
  </si>
  <si>
    <t xml:space="preserve">APPLIED ECONOMICS (FULL SET) -PRINT+ONL. WITH ARCH.-PACKAGE</t>
  </si>
  <si>
    <t xml:space="preserve">(09603107+13504851+17446546+00036846)</t>
  </si>
  <si>
    <t xml:space="preserve">Pacchetto di 3 titoli</t>
  </si>
  <si>
    <t xml:space="preserve">BANCARIA (CARTACEO + ONLINE) -PRINT &amp; ONLINE</t>
  </si>
  <si>
    <t xml:space="preserve">BROOKINGS PAPERS ON ECONOMIC ACTIVITY -PRINT &amp; ONLINE</t>
  </si>
  <si>
    <t xml:space="preserve">00072303</t>
  </si>
  <si>
    <t xml:space="preserve">BUSINESS HISTORY -PRINT+ONLINE+ARCHIVES INCLUDED</t>
  </si>
  <si>
    <t xml:space="preserve">00076791</t>
  </si>
  <si>
    <t xml:space="preserve">BUSINESS HISTORY REVIEW -PRINT+ONLINE+ARCHIVES INCLUDED</t>
  </si>
  <si>
    <t xml:space="preserve">00076805</t>
  </si>
  <si>
    <t xml:space="preserve">CATO JOURNAL (INCL. NEWSLETTER CATO POLICY REPORT) -PRINT ONLY</t>
  </si>
  <si>
    <t xml:space="preserve">02733072(0743605X+...)</t>
  </si>
  <si>
    <t xml:space="preserve">CHEIRON -PRINT ONLY</t>
  </si>
  <si>
    <t xml:space="preserve">11278951</t>
  </si>
  <si>
    <t xml:space="preserve">CITTA' E STORIA -PRINT ONLY</t>
  </si>
  <si>
    <t xml:space="preserve">18286364</t>
  </si>
  <si>
    <t xml:space="preserve">CLIMATE POLICY -PRINT+ONLINE+ARCHIVES INCLUDED</t>
  </si>
  <si>
    <t xml:space="preserve">14693062</t>
  </si>
  <si>
    <t xml:space="preserve">CLIO -PRINT ONLY</t>
  </si>
  <si>
    <t xml:space="preserve">03916731</t>
  </si>
  <si>
    <t xml:space="preserve">CONTEMPORANEA -RIVISTA DI STORIA DELL'OTTO E DEL NOVECENTO -PRINT ONLY</t>
  </si>
  <si>
    <t xml:space="preserve">11273070</t>
  </si>
  <si>
    <t xml:space="preserve">CONTROLLO NELLE SOCIETA' E NEGLI ENTI (EX CONTROLLO LEGALE DEI CONTI) -PRINT ONLY</t>
  </si>
  <si>
    <t xml:space="preserve">17204437</t>
  </si>
  <si>
    <t xml:space="preserve">DIMENSIONI E PROBLEMI DELLA RICERCA STORICA -PRINT ONLY</t>
  </si>
  <si>
    <t xml:space="preserve">1125517X</t>
  </si>
  <si>
    <t xml:space="preserve">ECONOMETRIC REVIEWS -PRINT+ONLINE+ARCHIVES INCLUDED</t>
  </si>
  <si>
    <t xml:space="preserve">07474938</t>
  </si>
  <si>
    <t xml:space="preserve">ECONOMIA DELLE SCELTE PUBBLICHE -JOURNAL OF PUBLIC FINANCE AND PUBLIC CHOICE- -PRINT ONLY</t>
  </si>
  <si>
    <t xml:space="preserve">11207019</t>
  </si>
  <si>
    <t xml:space="preserve">ECONOMIA E MANAGEMENT -ONLINE EDITION INCLUDED</t>
  </si>
  <si>
    <t xml:space="preserve">11205032</t>
  </si>
  <si>
    <t xml:space="preserve">ECONOMIA INTERNAZIONALE / INTERNATIONAL ECONOMICS -PRINT ONLY</t>
  </si>
  <si>
    <t xml:space="preserve">0012981X</t>
  </si>
  <si>
    <t xml:space="preserve">ECONOMIA POLITICA -PRINT ONLY</t>
  </si>
  <si>
    <t xml:space="preserve">11202890</t>
  </si>
  <si>
    <t xml:space="preserve">ECONOMIC DEVELOPMENT AND CULTURAL CHANGE -PRINT+ONLINE+ARCHIVES -HIGHER EDUCATION SMALL</t>
  </si>
  <si>
    <t xml:space="preserve">00130079</t>
  </si>
  <si>
    <t xml:space="preserve">ECONOMICS OF INNOVATION AND NEW TECHNOLOGY -PRINT+ONLINE+ARCHIVES INCLUDED</t>
  </si>
  <si>
    <t xml:space="preserve">10438599</t>
  </si>
  <si>
    <t xml:space="preserve">ECONOMIE APPLIQUEE -PRINT ONLY</t>
  </si>
  <si>
    <t xml:space="preserve">00130494</t>
  </si>
  <si>
    <t xml:space="preserve">ECONOMIST (THE) -ONLINE EDITION INCLUDED</t>
  </si>
  <si>
    <t xml:space="preserve">00130613</t>
  </si>
  <si>
    <t xml:space="preserve">ENERGIA -PRINT ONLY</t>
  </si>
  <si>
    <t xml:space="preserve">03927911</t>
  </si>
  <si>
    <t xml:space="preserve">ENTREPRISES ET HISTOIRE -PRINT ONLY</t>
  </si>
  <si>
    <t xml:space="preserve">11612770</t>
  </si>
  <si>
    <t xml:space="preserve">ETICA ED ECONOMIA -PRINT ONLY</t>
  </si>
  <si>
    <t xml:space="preserve">EUROPEAN BUSINESS FORUM -ONLINE EDITION INCLUDED</t>
  </si>
  <si>
    <t xml:space="preserve">14696460</t>
  </si>
  <si>
    <t xml:space="preserve">EUROPEAN JOURNAL OF THE HISTORY OF ECONOMIC THOUGHT -PRINT+ONLINE+ARCHIVES INCLUDED</t>
  </si>
  <si>
    <t xml:space="preserve">09672567</t>
  </si>
  <si>
    <t xml:space="preserve">EXPANSION (L') -PRINT ONLY</t>
  </si>
  <si>
    <t xml:space="preserve">00144703</t>
  </si>
  <si>
    <t xml:space="preserve">FINANCIAL ANALYSTS JOURNAL -PRINT+ONLINE+ARCHIVES INCLUDED</t>
  </si>
  <si>
    <t xml:space="preserve">0015198X</t>
  </si>
  <si>
    <t xml:space="preserve">FINANCIAL MANAGEMENT (EX MANAGEMENT ACCOUNTING) -PRINT ONLY</t>
  </si>
  <si>
    <t xml:space="preserve">14719185</t>
  </si>
  <si>
    <t xml:space="preserve">FINANCIAL TIMES -HAND ON DELIVERY- (EDIZIONE DAL LUNEDI' AL SABATO) -PRINT ONLY</t>
  </si>
  <si>
    <t xml:space="preserve">01747363</t>
  </si>
  <si>
    <t xml:space="preserve">FINANZA LOCALE -ONLINE EDITION INCLUDED</t>
  </si>
  <si>
    <t xml:space="preserve">03948307</t>
  </si>
  <si>
    <t xml:space="preserve">FINANZA MARKETING E PRODUZIONE -RIVISTA DI ECONOMIA D'IMPRESA DELL'UNIVERSITA' BOCCONI -PRINT+ONLINE+ARCHIVES INCLUDED</t>
  </si>
  <si>
    <t xml:space="preserve">15932230</t>
  </si>
  <si>
    <t xml:space="preserve">FINANZARCHIV -ONLINE EDITION INCLUDED</t>
  </si>
  <si>
    <t xml:space="preserve">00152218</t>
  </si>
  <si>
    <t xml:space="preserve">GIORNALE DEGLI ECONOMISTI E ANNALI DI ECONOMIA -PRINT+ONLINE+ARCHIVES INCLUDED</t>
  </si>
  <si>
    <t xml:space="preserve">00170097</t>
  </si>
  <si>
    <t xml:space="preserve">GUIDA CONTABILITA' E BILANCIO -ONLINE EDITION INCLUDED</t>
  </si>
  <si>
    <t xml:space="preserve">18262651</t>
  </si>
  <si>
    <t xml:space="preserve">HARVARD BUSINESS REVIEW -PRINT ONLY</t>
  </si>
  <si>
    <t xml:space="preserve">00178012</t>
  </si>
  <si>
    <t xml:space="preserve">HISTOIRE ECONOMIE ET SOCIETE' -PRINT+ONLINE+ARCHIVES INCLUDED</t>
  </si>
  <si>
    <t xml:space="preserve">07525702</t>
  </si>
  <si>
    <t xml:space="preserve">HISTOIRE ET SOCIETES RURALES -PRINT ONLY</t>
  </si>
  <si>
    <t xml:space="preserve">1254728X</t>
  </si>
  <si>
    <t xml:space="preserve">HISTORICAL METHODS: A JOURNAL OF QUANTITATIVE AND INTERSISCIPLINARY HISTORY -PRINT+ONLINE+ARCHIVES INCLUDED</t>
  </si>
  <si>
    <t xml:space="preserve">01615440</t>
  </si>
  <si>
    <t xml:space="preserve">HISTORY AND TECHNOLOGY -PRINT+ONLINE+ARCHIVES INCLUDED</t>
  </si>
  <si>
    <t xml:space="preserve">07341512</t>
  </si>
  <si>
    <t xml:space="preserve">HISTORY OF ECONOMIC IDEAS (CARTA INCL.ONLINE &gt; 20 INDIRIZZI IP) - ENTI - -ONLINE EDITION INCLUDED</t>
  </si>
  <si>
    <t xml:space="preserve">HISTORY OF POLITICAL ECONOMY -PRINT+ONLINE+ARCHIVES</t>
  </si>
  <si>
    <t xml:space="preserve">00182702</t>
  </si>
  <si>
    <t xml:space="preserve">IMPRESA (L') -RIVISTA ITALIANA DI MANAGEMENT -PRINT ONLY</t>
  </si>
  <si>
    <t xml:space="preserve">00356816</t>
  </si>
  <si>
    <t xml:space="preserve">IMPRESE E STORIA (EX ARCHIVI E IMPRESE) -PRINT+ONLINE+ARCHIVES INCLUDED</t>
  </si>
  <si>
    <t xml:space="preserve">15906264</t>
  </si>
  <si>
    <t xml:space="preserve">INDUSTRIA (L'): RIVISTA DI ECONOMIA E POLITICA INDUSTRIALE -PRINT ONLY</t>
  </si>
  <si>
    <t xml:space="preserve">00197416</t>
  </si>
  <si>
    <r>
      <rPr>
        <sz val="10"/>
        <rFont val="Arial"/>
        <family val="2"/>
      </rPr>
      <t xml:space="preserve">INTERNATIONAL ACCOUNTING STANDARDS COMMITTEE: 'THE COMPREHENSIVE PACKAGE' -ONLINE EDITION INCLUDED -</t>
    </r>
    <r>
      <rPr>
        <b val="true"/>
        <sz val="11"/>
        <rFont val="Arial"/>
        <family val="2"/>
      </rPr>
      <t xml:space="preserve"> IFRSs</t>
    </r>
  </si>
  <si>
    <t xml:space="preserve">include monografie</t>
  </si>
  <si>
    <t xml:space="preserve">INTERNATIONAL JOURNAL OF ADVERTISING -ONLINE EDITION INCLUDED</t>
  </si>
  <si>
    <t xml:space="preserve">02650487</t>
  </si>
  <si>
    <t xml:space="preserve">INTERNATIONAL JOURNAL OF AUTOMOTIVE TECHNOLOGY &amp; MANAGEMENT -PRINT ONLY</t>
  </si>
  <si>
    <t xml:space="preserve">14709511</t>
  </si>
  <si>
    <t xml:space="preserve">INTERNATIONAL JOURNAL OF CENTRAL BANKING -PRINT ONLY</t>
  </si>
  <si>
    <t xml:space="preserve">18154654</t>
  </si>
  <si>
    <t xml:space="preserve">INTERNATIONAL JOURNAL OF MARKET RESEARCH (EX JOURNAL OF THE MARKET RESEARCH SOCIETY) -ONLINE EDITION INCLUDED -STANDARD</t>
  </si>
  <si>
    <t xml:space="preserve">14707853</t>
  </si>
  <si>
    <t xml:space="preserve">INTERNATIONAL REVIEW OF ECONOMICS -ONLINE EDITION INCLUDED</t>
  </si>
  <si>
    <t xml:space="preserve">18651704</t>
  </si>
  <si>
    <t xml:space="preserve">IR TOP - INVESTOR RELATIONS CULTURA DI MERCATO FINANZIARIO -PRINT ONLY</t>
  </si>
  <si>
    <t xml:space="preserve">JOURNAL OF ACCOUNTANCY -PRINT + ONLINE ACCESS FREE</t>
  </si>
  <si>
    <t xml:space="preserve">00218448</t>
  </si>
  <si>
    <t xml:space="preserve">JOURNAL OF ADVERTISING RESEARCH -PRINT ONLY</t>
  </si>
  <si>
    <t xml:space="preserve">00218499</t>
  </si>
  <si>
    <t xml:space="preserve">JOURNAL OF CONSUMER RESEARCH -PRINT+ONLINE+ARCHIVES INCLUDED -HIGHER EDUCATION SMALL</t>
  </si>
  <si>
    <t xml:space="preserve">00935301</t>
  </si>
  <si>
    <t xml:space="preserve">JOURNAL OF DEVELOPMENT STUDIES -PRINT+ONLINE+ARCHIVES INCLUDED</t>
  </si>
  <si>
    <t xml:space="preserve">00220388</t>
  </si>
  <si>
    <t xml:space="preserve">JOURNAL OF ECONOMIC EDUCATION -PRINT+ONLINE+ARCHIVES INCLUDED</t>
  </si>
  <si>
    <t xml:space="preserve">00220485</t>
  </si>
  <si>
    <t xml:space="preserve">JOURNAL OF EDUCATION -PRINT ONLY</t>
  </si>
  <si>
    <t xml:space="preserve">00220574</t>
  </si>
  <si>
    <t xml:space="preserve">JOURNAL OF EUROPEAN INTEGRATION HISTORY (TRILINGUAL EDITION: GERMAN-FRENCH-ENGLISH) -PRINT ONLY</t>
  </si>
  <si>
    <t xml:space="preserve">09479511</t>
  </si>
  <si>
    <t xml:space="preserve">JOURNAL OF FINANCIAL EDUCATION + ADVANCES IN FINANCIAL EDUCATION + A12 -PRINT ONLY</t>
  </si>
  <si>
    <t xml:space="preserve">00933961</t>
  </si>
  <si>
    <t xml:space="preserve">JOURNAL OF INFORMATION AND OPTIMIZATION SCIENCES -ONLINE EDITION INCLUDED</t>
  </si>
  <si>
    <t xml:space="preserve">02522667</t>
  </si>
  <si>
    <t xml:space="preserve">JOURNAL OF LABOR ECONOMICS -PRINT+ONLINE+ARCHIVES -HIGHER EDUCATION SMALL</t>
  </si>
  <si>
    <t xml:space="preserve">0734306X</t>
  </si>
  <si>
    <t xml:space="preserve">JOURNAL OF MARKETING MANAGEMENT -PRINT+ONLINE+ARCHIVES INCLUDED</t>
  </si>
  <si>
    <t xml:space="preserve">0267257X</t>
  </si>
  <si>
    <t xml:space="preserve">JOURNAL OF MARKETING -PRINT ONLY</t>
  </si>
  <si>
    <t xml:space="preserve">00222429</t>
  </si>
  <si>
    <t xml:space="preserve">JOURNAL OF MARKETING RESEARCH -PRINT ONLY</t>
  </si>
  <si>
    <t xml:space="preserve">00222437</t>
  </si>
  <si>
    <t xml:space="preserve">JOURNAL OF POLITICAL ECONOMY -PRINT+ONLINE+ARCHIVES -HIGHER EDUCATION SMALL</t>
  </si>
  <si>
    <t xml:space="preserve">00223808</t>
  </si>
  <si>
    <t xml:space="preserve">JOURNAL OF PORTFOLIO MANAGEMENT (PREMIUM VERSION) -PRINT+ONLINE+ARCHIVES INCLUDED</t>
  </si>
  <si>
    <t xml:space="preserve">JOURNAL OF POST KEYNESIAN ECONOMICS -ONL.INCL.WITH ARCH.INST.SUBS.</t>
  </si>
  <si>
    <t xml:space="preserve">01603477</t>
  </si>
  <si>
    <t xml:space="preserve">JOURNAL OF SOCIAL HISTORY -PRINT ONLY</t>
  </si>
  <si>
    <t xml:space="preserve">00224529</t>
  </si>
  <si>
    <t xml:space="preserve">KREDIT UND KAPITAL (UNLIMITED ONLINE ACCESS INCLUDED) -ONLINE EDITION INCLUDED</t>
  </si>
  <si>
    <t xml:space="preserve">00234591</t>
  </si>
  <si>
    <t xml:space="preserve">LABOUR HISTORY -PRINT+ONLINE+ARCHIVES INCLUDED</t>
  </si>
  <si>
    <t xml:space="preserve">00236942</t>
  </si>
  <si>
    <t xml:space="preserve">LARGO CONSUMO -ONLINE EDITION INCLUDED</t>
  </si>
  <si>
    <t xml:space="preserve">11211385</t>
  </si>
  <si>
    <t xml:space="preserve">LIMES - RIVISTA ITALIANA DI GEOPOLITICA -PRINT ONLY</t>
  </si>
  <si>
    <t xml:space="preserve">11249048</t>
  </si>
  <si>
    <t xml:space="preserve">MARK UP (INCL. SPECIALI) </t>
  </si>
  <si>
    <t xml:space="preserve">11228873(11228873+11228873)</t>
  </si>
  <si>
    <t xml:space="preserve">Include: Speciali</t>
  </si>
  <si>
    <t xml:space="preserve">MARKETING REVIEW (PRINT+ONLINE) -PRINT &amp; ONLINE</t>
  </si>
  <si>
    <t xml:space="preserve">1469347X</t>
  </si>
  <si>
    <t xml:space="preserve">MARKETING SCIENCE -PRINT+ONLINE+ARCHIVES INCLUDED</t>
  </si>
  <si>
    <t xml:space="preserve">07322399</t>
  </si>
  <si>
    <t xml:space="preserve">MEDIA KEY + TV KEY + MEDIA KEY WORLD WIDE WEB (ABBONAMENTO ALL INCLUSIVE) -PRINT + ONLINE ACCESS FREE</t>
  </si>
  <si>
    <t xml:space="preserve">MERIDIANA -PRINT ONLY</t>
  </si>
  <si>
    <t xml:space="preserve">03944115</t>
  </si>
  <si>
    <t xml:space="preserve">MIT SLOAN MANAGEMENT REVIEW (EX SLOAN MANAGEMENT REVIEW) -ONLINE EDITION INCLUDED</t>
  </si>
  <si>
    <t xml:space="preserve">15329194</t>
  </si>
  <si>
    <t xml:space="preserve">MONDO -PRINT ONLY</t>
  </si>
  <si>
    <t xml:space="preserve">03916855</t>
  </si>
  <si>
    <t xml:space="preserve">NATIONAL TAX JOURNAL (INCL. PROCEEDINGS OF THE ANNUAL CONFERENCE) -ONL.INCL.WITH ARCHIVES</t>
  </si>
  <si>
    <t xml:space="preserve">00280283(00280283+...)</t>
  </si>
  <si>
    <t xml:space="preserve">NOTIZIE DI POLITEIA -RIVISTA DI ETICA E SCELTE PUBBLICHE -PRINT ONLY</t>
  </si>
  <si>
    <t xml:space="preserve">11282401</t>
  </si>
  <si>
    <t xml:space="preserve">NUOVA ECONOMIA E STORIA (EX ECONOMIA E STORIA) -PRINT ONLY</t>
  </si>
  <si>
    <t xml:space="preserve">11260998</t>
  </si>
  <si>
    <t xml:space="preserve">NUOVA RIVISTA STORICA -PRINT ONLY</t>
  </si>
  <si>
    <t xml:space="preserve">00296236</t>
  </si>
  <si>
    <t xml:space="preserve">NUOVA STORIA CONTEMPORANEA -PRINT ONLY</t>
  </si>
  <si>
    <t xml:space="preserve">1126098X</t>
  </si>
  <si>
    <t xml:space="preserve">PENSIERO ECONOMICO ITALIANO (CARTA INCL.ONLINE &gt; 20 INDIRIZZI IP) - ENTI - -ONLINE EDITION INCLUDED</t>
  </si>
  <si>
    <t xml:space="preserve">PENSIERO ECONOMICO MODERNO (IL) -PRINT ONLY</t>
  </si>
  <si>
    <t xml:space="preserve">15938522</t>
  </si>
  <si>
    <t xml:space="preserve">POLITICA ECONOMICA -PRINT ONLY</t>
  </si>
  <si>
    <t xml:space="preserve">11209496</t>
  </si>
  <si>
    <t xml:space="preserve">POPOLAZIONE E STORIA (EX BOLLETTINO DI DEMOGRAFIA STORICA) -PRINT ONLY</t>
  </si>
  <si>
    <t xml:space="preserve">15914798</t>
  </si>
  <si>
    <t xml:space="preserve">PROPOSTE E RICERCHE (INCL. QUADERNO) -</t>
  </si>
  <si>
    <t xml:space="preserve">03921794(03921794+...)</t>
  </si>
  <si>
    <t xml:space="preserve">QUADERNI STORICI -PRINT ONLY</t>
  </si>
  <si>
    <t xml:space="preserve">03016307</t>
  </si>
  <si>
    <t xml:space="preserve">RASSEGNA STORICA DEL RISORGIMENTO ITALIANO -PRINT ONLY</t>
  </si>
  <si>
    <t xml:space="preserve">00339873</t>
  </si>
  <si>
    <t xml:space="preserve">RECHERCHES ECONOMIQUES DE LOUVAIN / LOUVAIN ECONOMIC STUDIES -PRINT ONLY</t>
  </si>
  <si>
    <t xml:space="preserve">07704518</t>
  </si>
  <si>
    <t xml:space="preserve">REGIONAL STUDIES (INCL. SPATIAL ECONOMIC ANALYSIS) -ONLINE ED.INCLUDED - </t>
  </si>
  <si>
    <t xml:space="preserve">(17421772+00343404)</t>
  </si>
  <si>
    <t xml:space="preserve">REVIEW OF ECONOMICS AND STATISTICS -PRINT+ONLINE+ARCHIVES INCLUDED</t>
  </si>
  <si>
    <t xml:space="preserve">00346535</t>
  </si>
  <si>
    <t xml:space="preserve">REVISTA DE HISTORIA INDUSTRIAL -PRINT ONLY</t>
  </si>
  <si>
    <t xml:space="preserve">11327200</t>
  </si>
  <si>
    <t xml:space="preserve">REVUE D'ECONOMIE POLITIQUE -PRINT ONLY</t>
  </si>
  <si>
    <t xml:space="preserve">03732630</t>
  </si>
  <si>
    <t xml:space="preserve">REVUE D'HISTOIRE MODERNE ET CONTEMPORAINE -PRINT ONLY</t>
  </si>
  <si>
    <t xml:space="preserve">00488003</t>
  </si>
  <si>
    <t xml:space="preserve">REVUE ECONOMIQUE -PRINT ONLY</t>
  </si>
  <si>
    <t xml:space="preserve">00352764</t>
  </si>
  <si>
    <t xml:space="preserve">REVUE FRANCAISE DE GESTION -PRINT ONLY</t>
  </si>
  <si>
    <t xml:space="preserve">03384551</t>
  </si>
  <si>
    <t xml:space="preserve">RICERCHE DI STORIA SOCIALE E RELIGIOSA -PRINT ONLY</t>
  </si>
  <si>
    <t xml:space="preserve">03921581</t>
  </si>
  <si>
    <t xml:space="preserve">RICERCHE STORICHE -PRINT ONLY</t>
  </si>
  <si>
    <t xml:space="preserve">0392162X</t>
  </si>
  <si>
    <t xml:space="preserve">RIVISTA AIAF ONLINE (INCL. QUADERNI CARTACEI) -ONLINE EDITION INCLUDED</t>
  </si>
  <si>
    <t xml:space="preserve">RIVISTA BANCARIA -PRINT ONLY</t>
  </si>
  <si>
    <t xml:space="preserve">15947556</t>
  </si>
  <si>
    <t xml:space="preserve">RIVISTA DEL TURISMO (LA) -PRINT ONLY</t>
  </si>
  <si>
    <t xml:space="preserve">RIVISTA DI POLITICA ECONOMICA -PRINT ONLY</t>
  </si>
  <si>
    <t xml:space="preserve">00356468</t>
  </si>
  <si>
    <t xml:space="preserve">RIVISTA DI STORIA DELL'AGRICOLTURA -PRINT ONLY</t>
  </si>
  <si>
    <t xml:space="preserve">05571359</t>
  </si>
  <si>
    <t xml:space="preserve">RIVISTA DI STORIA ECONOMICA -PRINT ONLY</t>
  </si>
  <si>
    <t xml:space="preserve">03933415</t>
  </si>
  <si>
    <t xml:space="preserve">RIVISTA INTERNAZIONALE DI SCIENZE SOCIALI -PRINT ONLY</t>
  </si>
  <si>
    <t xml:space="preserve">0035676X</t>
  </si>
  <si>
    <t xml:space="preserve">RIVISTA ITALIANA DEGLI ECONOMISTI (EX RIVISTA ITALIANA DI ECONOMIA) -PRINT ONLY</t>
  </si>
  <si>
    <t xml:space="preserve">15938662</t>
  </si>
  <si>
    <t xml:space="preserve">RIVISTA ITALIANA DI RAGIONERIA E DI ECONOMIA AZIENDALE -PRINT ONLY</t>
  </si>
  <si>
    <t xml:space="preserve">15939154</t>
  </si>
  <si>
    <t xml:space="preserve">ROMA MODERNA E CONTEMPORANEA -PRINT ONLY</t>
  </si>
  <si>
    <t xml:space="preserve">11220244</t>
  </si>
  <si>
    <t xml:space="preserve">SINERGIE -PRINT ONLY</t>
  </si>
  <si>
    <t xml:space="preserve">03935108</t>
  </si>
  <si>
    <t xml:space="preserve">SOCIAL HISTORY -PRINT+ONLINE+ARCHIVES INCLUDED</t>
  </si>
  <si>
    <t xml:space="preserve">03071022</t>
  </si>
  <si>
    <t xml:space="preserve">SOLE 24 ORE -PRINT ONLY</t>
  </si>
  <si>
    <t xml:space="preserve">0391786X</t>
  </si>
  <si>
    <t xml:space="preserve">SOUTHERN ECONOMIC JOURNAL -PRINT ONLY</t>
  </si>
  <si>
    <t xml:space="preserve">00384038</t>
  </si>
  <si>
    <t xml:space="preserve">STATO E MERCATO -PRINT ONLY</t>
  </si>
  <si>
    <t xml:space="preserve">03929701</t>
  </si>
  <si>
    <t xml:space="preserve">STORIA E PROBLEMI CONTEMPORANEI -PRINT ONLY</t>
  </si>
  <si>
    <t xml:space="preserve">11204206</t>
  </si>
  <si>
    <t xml:space="preserve">STORIA ECONOMICA -PRINT ONLY</t>
  </si>
  <si>
    <t xml:space="preserve">18245064</t>
  </si>
  <si>
    <t xml:space="preserve">STORICA -PRINT ONLY</t>
  </si>
  <si>
    <t xml:space="preserve">11250194</t>
  </si>
  <si>
    <t xml:space="preserve">STRATEGIC FINANCE (EX MANAGEMENT ACCOUNTING) -PRINT ONLY</t>
  </si>
  <si>
    <t xml:space="preserve">1524833X</t>
  </si>
  <si>
    <t xml:space="preserve">STUDI STORICI LUIGI SIMEONI -PRINT ONLY</t>
  </si>
  <si>
    <t xml:space="preserve">STUDI STORICI -RIVISTA TRIMESTRALE DELL'ISTITUTO GRAMSCI -PRINT ONLY</t>
  </si>
  <si>
    <t xml:space="preserve">00393037</t>
  </si>
  <si>
    <t xml:space="preserve">SVILUPPO E ORGANIZZAZIONE -PRINT ONLY</t>
  </si>
  <si>
    <t xml:space="preserve">03917045</t>
  </si>
  <si>
    <t xml:space="preserve">TECHNOLOGY AND CULTURE (PRINT + ONLINE) -PRINT+ONLINE+ARCHIVES</t>
  </si>
  <si>
    <t xml:space="preserve">TOURISM ANALYSIS -ONLINE EDITION INCLUDED</t>
  </si>
  <si>
    <t xml:space="preserve">10835423</t>
  </si>
  <si>
    <t xml:space="preserve">TOURISM ECONOMICS -ONLINE EDITION INCLUDED</t>
  </si>
  <si>
    <t xml:space="preserve">13548166</t>
  </si>
  <si>
    <t xml:space="preserve">TURISTICA -PRINT ONLY</t>
  </si>
  <si>
    <t xml:space="preserve">19742207</t>
  </si>
  <si>
    <t xml:space="preserve">VALUTAZIONE DELLE AZIENDE -PRINT ONLY</t>
  </si>
  <si>
    <t xml:space="preserve">17244080</t>
  </si>
  <si>
    <t xml:space="preserve">ACTA MATHEMATICA VIETNAMICA</t>
  </si>
  <si>
    <t xml:space="preserve">02514184</t>
  </si>
  <si>
    <t xml:space="preserve">ADVANCES IN APPLIED PROBABILITY (AAP) -ONLINE EDITION INCLUDED</t>
  </si>
  <si>
    <t xml:space="preserve">00018678</t>
  </si>
  <si>
    <t xml:space="preserve">ANNALES D'ECONOMIE ET DE STATISTIQUE</t>
  </si>
  <si>
    <t xml:space="preserve">0769489X</t>
  </si>
  <si>
    <t xml:space="preserve">APPLIED MATHEMATICAL FINANCE -PRINT+ONLINE+ARCHIVES INCLUDED</t>
  </si>
  <si>
    <t xml:space="preserve">1350486X</t>
  </si>
  <si>
    <t xml:space="preserve">BOLLETTINO DELL'UNIONE MATEMATICA ITALIANA (B.U.M.I.) - ARTICOLI DI RICERCA MATEMATICA (EX SEZ.B)</t>
  </si>
  <si>
    <t xml:space="preserve">19726724</t>
  </si>
  <si>
    <t xml:space="preserve">CAMBIO 16</t>
  </si>
  <si>
    <t xml:space="preserve">0211285X</t>
  </si>
  <si>
    <t xml:space="preserve">COMMUNICATIONS IN STATISTICS -PART A&amp;B -ONL.INCL.WITH ARCHIVES-PACKAGE</t>
  </si>
  <si>
    <t xml:space="preserve">(03610926+03610918)</t>
  </si>
  <si>
    <t xml:space="preserve">DEUTSCH ALS FREMDSPRACHE</t>
  </si>
  <si>
    <t xml:space="preserve">00119741</t>
  </si>
  <si>
    <t xml:space="preserve">DEUTSCH PERFEKT PLUS -ONLINE EDITION INCLUDED</t>
  </si>
  <si>
    <t xml:space="preserve">18611605(18611605+...)</t>
  </si>
  <si>
    <t xml:space="preserve">EDUCATIONAL RESEARCH AND EVALUATION (EX EVALUATION AND RESEARCH IN EDUCATION) -PRINT+ONLINE+ARCHIVES INCLUDED</t>
  </si>
  <si>
    <t xml:space="preserve">13803611</t>
  </si>
  <si>
    <t xml:space="preserve">ESAIM: PROBABILITY &amp; STATISTICS (P &amp; S) -PRINT+ONLINE+ARCHIVES INCLUDED</t>
  </si>
  <si>
    <t xml:space="preserve">12928100</t>
  </si>
  <si>
    <t xml:space="preserve">EUROPEAN JOURNAL OF FINANCE -PRINT+ONLINE+ARCHIVES INCLUDED</t>
  </si>
  <si>
    <t xml:space="preserve">1351847X</t>
  </si>
  <si>
    <t xml:space="preserve">INDUZIONI (CARTA INCL.ONLINE &gt; 20 INDIRIZZI IP) - ENTI - -ONLINE EDITION INCLUDED</t>
  </si>
  <si>
    <t xml:space="preserve">INTERNATIONAL FINANCIAL STATISTICS (ENGLISH EDITION)</t>
  </si>
  <si>
    <t xml:space="preserve">00206725</t>
  </si>
  <si>
    <t xml:space="preserve">INTERNATIONAL PERSPECTIVES ON SEXUAL AND REPRODUCTIVE HEALTH (EX INTERNATIONAL FAMILY PLANNING PERSPECTIVES)</t>
  </si>
  <si>
    <t xml:space="preserve">19440391</t>
  </si>
  <si>
    <t xml:space="preserve">JOURNAL OF APPLIED PROBABILITY (JAP) -ONLINE EDITION INCLUDED</t>
  </si>
  <si>
    <t xml:space="preserve">00219002</t>
  </si>
  <si>
    <t xml:space="preserve">JOURNAL OF APPLIED STATISTICS -PRINT+ONLINE+ARCHIVES INCLUDED</t>
  </si>
  <si>
    <t xml:space="preserve">02664763</t>
  </si>
  <si>
    <t xml:space="preserve">JOURNAL OF BUSINESS FORECASTING (PRINT + ONLINE) -PRINT &amp; ONLINE</t>
  </si>
  <si>
    <t xml:space="preserve">1930126X</t>
  </si>
  <si>
    <t xml:space="preserve">JOURNAL OF COMPUTATIONAL FINANCE -ONLINE EDITION INCLUDED</t>
  </si>
  <si>
    <t xml:space="preserve">14601559</t>
  </si>
  <si>
    <t xml:space="preserve">JOURNAL OF CONVEX ANALYSIS -ONLINE EDITION INCLUDED</t>
  </si>
  <si>
    <t xml:space="preserve">09446532</t>
  </si>
  <si>
    <t xml:space="preserve">JOURNAL OF DERIVATIVES (PRINT + SINGLE USER ONLINE) -PRINT+ONLINE+ARCHIVES INCLUDED</t>
  </si>
  <si>
    <t xml:space="preserve">10741240</t>
  </si>
  <si>
    <t xml:space="preserve">JOURNAL OF DIFFERENCE EQUATIONS AND APPLICATIONS -PRINT+ONLINE+ARCHIVES INCLUDED</t>
  </si>
  <si>
    <t xml:space="preserve">10236198</t>
  </si>
  <si>
    <t xml:space="preserve">JOURNAL OF NONPARAMETRIC STATISTICS -PRINT+ONLINE+ARCHIVES INCLUDED</t>
  </si>
  <si>
    <t xml:space="preserve">10485252</t>
  </si>
  <si>
    <r>
      <rPr>
        <sz val="10"/>
        <rFont val="Arial"/>
        <family val="2"/>
      </rPr>
      <t xml:space="preserve">JOURNAL OF OFFICIAL STATISTICS - </t>
    </r>
    <r>
      <rPr>
        <b val="true"/>
        <sz val="11"/>
        <rFont val="Arial"/>
        <family val="2"/>
      </rPr>
      <t xml:space="preserve">JOS</t>
    </r>
  </si>
  <si>
    <t xml:space="preserve">0282423X</t>
  </si>
  <si>
    <t xml:space="preserve">JOURNAL OF STATISTICAL COMPUTATION AND  SIMULATION -PRINT+ONLINE+ARCHIVES INCLUDED</t>
  </si>
  <si>
    <t xml:space="preserve">00949655</t>
  </si>
  <si>
    <t xml:space="preserve">MATEMATICA NELLA SOCIETA'E NELLA CULTURA (LA) RIVISTA DELL'UNIONE MATEMATICA ITALIANA (EX B.U.M.I. SEZ.A)</t>
  </si>
  <si>
    <t xml:space="preserve">19727356</t>
  </si>
  <si>
    <t xml:space="preserve">METRON</t>
  </si>
  <si>
    <t xml:space="preserve">00261424</t>
  </si>
  <si>
    <t xml:space="preserve">MULTIVARIATE BEHAVIORAL RESEARCH -PRINT+ONLINE+ARCHIVES INCLUDED</t>
  </si>
  <si>
    <t xml:space="preserve">00273171</t>
  </si>
  <si>
    <t xml:space="preserve">NONLINEAR ANALYSIS FORUM</t>
  </si>
  <si>
    <t xml:space="preserve">12267228</t>
  </si>
  <si>
    <t xml:space="preserve">NUEVA REVISTA DE POLITICA CULTURA Y ARTE</t>
  </si>
  <si>
    <t xml:space="preserve">11300426</t>
  </si>
  <si>
    <t xml:space="preserve">NUMERICAL FUNCTIONAL ANALYSIS AND OPTIMIZATION -PRINT+ONLINE+ARCHIVES INCLUDED</t>
  </si>
  <si>
    <t xml:space="preserve">01630563</t>
  </si>
  <si>
    <t xml:space="preserve">OPTIMIZATION METHODS AND SOFTWARE -PRINT+ONLINE+ARCHIVES INCLUDED</t>
  </si>
  <si>
    <t xml:space="preserve">10556788</t>
  </si>
  <si>
    <t xml:space="preserve">OPTIMIZATION: JOURNAL OF MATHEMATICAL PROGRAMMING AND OPERATIONS RESEARCH -PRINT+ONLINE+ARCHIVES INCLUDED</t>
  </si>
  <si>
    <t xml:space="preserve">02331934</t>
  </si>
  <si>
    <t xml:space="preserve">POPULATION (FRENCH EDITION)</t>
  </si>
  <si>
    <t xml:space="preserve">00324663</t>
  </si>
  <si>
    <t xml:space="preserve">POPULATION STUDIES -PRINT+ONLINE+ARCHIVES INCLUDED</t>
  </si>
  <si>
    <t xml:space="preserve">00324728</t>
  </si>
  <si>
    <t xml:space="preserve">R &amp; S -ANNUARIO</t>
  </si>
  <si>
    <t xml:space="preserve">17224632</t>
  </si>
  <si>
    <t xml:space="preserve">RASSEGNA ITALIANA DI LINGUISTICA APPLICATA</t>
  </si>
  <si>
    <t xml:space="preserve">00339725</t>
  </si>
  <si>
    <t xml:space="preserve">REVUE EUROPEENNE DES MIGRATIONS INTERNATIONALES (REMI)</t>
  </si>
  <si>
    <t xml:space="preserve">07650752</t>
  </si>
  <si>
    <t xml:space="preserve">RISK MAGAZINE -PRINT &amp; ONLINE</t>
  </si>
  <si>
    <t xml:space="preserve">09528776</t>
  </si>
  <si>
    <t xml:space="preserve">RIVISTA ITALIANA DI ECONOMIA DEMOGRAFIA E STATISTICA (QUOTA ASSOCIATIVA)</t>
  </si>
  <si>
    <t xml:space="preserve">00356832</t>
  </si>
  <si>
    <t xml:space="preserve">SCHWEIZERISCHE ZEITSCHRIFT FUER VOLKSWIRTSCHAFT UND STATISTIK (SZVS) (TRILINGUAL EDITION: GERMAN-FRENCH-ENGLISH)</t>
  </si>
  <si>
    <t xml:space="preserve">03039692</t>
  </si>
  <si>
    <t xml:space="preserve">SEQUENTIAL ANALYSIS -PRINT+ONLINE+ARCHIVES INCLUDED</t>
  </si>
  <si>
    <t xml:space="preserve">07474946</t>
  </si>
  <si>
    <t xml:space="preserve">STATISTICA</t>
  </si>
  <si>
    <t xml:space="preserve">0390590X</t>
  </si>
  <si>
    <t xml:space="preserve">STATISTICA APPLICATA (EX RIVISTA DI STATISTICA APPLICATA)</t>
  </si>
  <si>
    <t xml:space="preserve">11251964</t>
  </si>
  <si>
    <t xml:space="preserve">STATISTICA SINICA -ONLINE EDITION INCLUDED</t>
  </si>
  <si>
    <t xml:space="preserve">10170405</t>
  </si>
  <si>
    <t xml:space="preserve">STATISTICAL JOURNAL OF THE IAOS (EX STATISTICAL JOURNAL OF THE UNITED NATIONS ECONOMIC COMMISSION FOR EUROPE -ONLINE EDITION INCLUDED</t>
  </si>
  <si>
    <t xml:space="preserve">18747655</t>
  </si>
  <si>
    <t xml:space="preserve">STATISTICS AND DECISIONS -ONLINE EDITION INCLUDED</t>
  </si>
  <si>
    <t xml:space="preserve">07212631</t>
  </si>
  <si>
    <t xml:space="preserve">STOCHASTIC ANALYSIS AND APPLICATIONS -PRINT+ONLINE+ARCHIVES INCLUDED</t>
  </si>
  <si>
    <t xml:space="preserve">07362994</t>
  </si>
  <si>
    <t xml:space="preserve">STOCHASTIC MODELS (EX COMMUNICATIONS IN STATISTICS: STOCHASTIC MODELS) -PRINT+ONLINE+ARCHIVES INCLUDED</t>
  </si>
  <si>
    <t xml:space="preserve">15326349</t>
  </si>
  <si>
    <t xml:space="preserve">STRUCTURAL EQUATION MODELING -A MULTIDISCIPLINARY JOURNAL -PRINT+ONLINE+ARCHIVES INCLUDED</t>
  </si>
  <si>
    <t xml:space="preserve">10705511</t>
  </si>
  <si>
    <t xml:space="preserve">SURVEY METHODOLOGY</t>
  </si>
  <si>
    <t xml:space="preserve">07140045</t>
  </si>
  <si>
    <t xml:space="preserve">TEMAS PARA EL DEBATE</t>
  </si>
  <si>
    <t xml:space="preserve">11346574</t>
  </si>
  <si>
    <t xml:space="preserve">THEORY OF PROBABILITY AND ITS APPLICATIONS -PRINT+ONLINE+ARCHIVES INCLUDED</t>
  </si>
  <si>
    <t xml:space="preserve">0040585X</t>
  </si>
  <si>
    <r>
      <rPr>
        <sz val="10"/>
        <rFont val="Arial"/>
        <family val="2"/>
      </rPr>
      <t xml:space="preserve">(TRAVEL ) </t>
    </r>
    <r>
      <rPr>
        <b val="true"/>
        <sz val="11"/>
        <rFont val="Arial"/>
        <family val="2"/>
      </rPr>
      <t xml:space="preserve">COUNTRY REPORTS</t>
    </r>
    <r>
      <rPr>
        <sz val="10"/>
        <rFont val="Arial"/>
        <family val="2"/>
      </rPr>
      <t xml:space="preserve"> - INTERNATIONAL (EX INTERNATIONAL TOURISM REPORTS - ITR)</t>
    </r>
  </si>
  <si>
    <t xml:space="preserve">14792850</t>
  </si>
  <si>
    <t xml:space="preserve">UTILITAS MATHEMATICA</t>
  </si>
  <si>
    <t xml:space="preserve">03153681</t>
  </si>
  <si>
    <t xml:space="preserve">VED EUROPEAN ECONOMY - VERSIONE CARTA -</t>
  </si>
  <si>
    <t xml:space="preserve">ZEITSCHRIFT FUER FREMDSPRACHENFORSCHUNG</t>
  </si>
  <si>
    <t xml:space="preserve">09397299</t>
  </si>
  <si>
    <t xml:space="preserve">ZIELSPRACHE DEUTSCH</t>
  </si>
  <si>
    <t xml:space="preserve">03415864</t>
  </si>
  <si>
    <t xml:space="preserve">ACTA PSYCHOLOGICA</t>
  </si>
  <si>
    <t xml:space="preserve">00016918</t>
  </si>
  <si>
    <t xml:space="preserve">ACTION RESEARCH -ONLINE ED. INCLUDED-INST.SUBS.</t>
  </si>
  <si>
    <t xml:space="preserve">14767503</t>
  </si>
  <si>
    <t xml:space="preserve">ADHD REPORT -PRINT+ONLINE+ARCHIVES INCLUDED</t>
  </si>
  <si>
    <t xml:space="preserve">10658025</t>
  </si>
  <si>
    <t xml:space="preserve">ADOLESCENCE</t>
  </si>
  <si>
    <t xml:space="preserve">07517696</t>
  </si>
  <si>
    <t xml:space="preserve">ADVANCES IN PSYCHIATRIC TREATMENT -PRINT+ONLINE+ARCHIVES INCLUDED</t>
  </si>
  <si>
    <t xml:space="preserve">13555146</t>
  </si>
  <si>
    <t xml:space="preserve">AMERICAN JOURNAL OF ORTHOPSYCHIATRY</t>
  </si>
  <si>
    <t xml:space="preserve">00029432</t>
  </si>
  <si>
    <t xml:space="preserve">AMERICAN JOURNAL OF PSYCHOLOGY (PRINT+ONLINE WITH ARCHIVES) -PRINT+ONLINE+ARCHIVES</t>
  </si>
  <si>
    <t xml:space="preserve">00029556</t>
  </si>
  <si>
    <t xml:space="preserve">AMERICAN JOURNAL OF PSYCHOTHERAPY -PRINT+ONLINE+ARCHIVES INCLUDED</t>
  </si>
  <si>
    <t xml:space="preserve">00029564</t>
  </si>
  <si>
    <t xml:space="preserve">AMERICAN JOURNAL ON INTELLECTUAL AND DEVELOPMENTAL DISABILITIES - TIER 3 -ONLINE EDITION INCLUDED -TIER 3</t>
  </si>
  <si>
    <t xml:space="preserve">19447515</t>
  </si>
  <si>
    <t xml:space="preserve">AMERICAN PSYCHOLOGIST</t>
  </si>
  <si>
    <t xml:space="preserve">0003066X</t>
  </si>
  <si>
    <t xml:space="preserve">ANNEE PSYCHOLOGIQUE -PRINT+ONLINE+ARCHIVES INCLUDED</t>
  </si>
  <si>
    <t xml:space="preserve">00035033</t>
  </si>
  <si>
    <t xml:space="preserve">ANNUAL REVIEW OF CLINICAL PSYCHOLOGY</t>
  </si>
  <si>
    <t xml:space="preserve">15485943</t>
  </si>
  <si>
    <t xml:space="preserve">ANNUAL REVIEW OF NEUROSCIENCE</t>
  </si>
  <si>
    <t xml:space="preserve">0147006X</t>
  </si>
  <si>
    <t xml:space="preserve">ANNUAL REVIEW OF PSYCHOLOGY (PRINT + ONLINE) -PRINT &amp; ONLINE</t>
  </si>
  <si>
    <t xml:space="preserve">00664308</t>
  </si>
  <si>
    <t xml:space="preserve">ANXIETY STRESS AND COPING (EX ANXIETY RESEARCH) -PRINT+ONLINE+ARCHIVES INCLUDED</t>
  </si>
  <si>
    <t xml:space="preserve">10615806</t>
  </si>
  <si>
    <t xml:space="preserve">APHASIOLOGY -PRINT+ONLINE+ARCHIVES INCLUDED</t>
  </si>
  <si>
    <t xml:space="preserve">02687038</t>
  </si>
  <si>
    <t xml:space="preserve">APPLIED COGNITIVE PSYCHOLOGY</t>
  </si>
  <si>
    <t xml:space="preserve">08884080</t>
  </si>
  <si>
    <t xml:space="preserve">APPLIED DEVELOPMENTAL SCIENCE -PRINT+ONLINE+ARCHIVES INCLUDED</t>
  </si>
  <si>
    <t xml:space="preserve">10888691</t>
  </si>
  <si>
    <t xml:space="preserve">APPLIED PSYCHOLINGUISTICS (PRINT + ONLINE) -PRINT+ONLINE+ARCHIVES</t>
  </si>
  <si>
    <t xml:space="preserve">01427164</t>
  </si>
  <si>
    <t xml:space="preserve">APPLIED PSYCHOLOGICAL MEASUREMENT -ONLINE ED. INCLUDED-INST.SUBS.</t>
  </si>
  <si>
    <t xml:space="preserve">01466216</t>
  </si>
  <si>
    <t xml:space="preserve">ARCHIVE FOR THE PSYCHOLOGY OF RELIGION/ARCHIV FUER RELIGIONS PSYCHOLOGIE</t>
  </si>
  <si>
    <t xml:space="preserve">00846724</t>
  </si>
  <si>
    <t xml:space="preserve">ARGUMENTATION -ONLINE EDITION INCLUDED</t>
  </si>
  <si>
    <t xml:space="preserve">0920427X</t>
  </si>
  <si>
    <t xml:space="preserve">ARTIFICIAL INTELLIGENCE</t>
  </si>
  <si>
    <t xml:space="preserve">00043702</t>
  </si>
  <si>
    <t xml:space="preserve">ASSESSMENT -ONLINE ED. INCLUDED-INST.SUBS.</t>
  </si>
  <si>
    <t xml:space="preserve">10731911</t>
  </si>
  <si>
    <t xml:space="preserve">ATTACHMENT AND HUMAN DEVELOPMENT -PRINT+ONLINE+ARCHIVES INCLUDED</t>
  </si>
  <si>
    <t xml:space="preserve">14616734</t>
  </si>
  <si>
    <t xml:space="preserve">ATTENTION, PERCEPTION AND PSYCHOPHYSICS (EX PERCEPTION AND PSYCHOPHYSICS) -ONLINE EDITION INCLUDED</t>
  </si>
  <si>
    <t xml:space="preserve">19433921</t>
  </si>
  <si>
    <t xml:space="preserve">BASIC AND APPLIED SOCIAL PSYCHOLOGY -PRINT+ONLINE+ARCHIVES INCLUDED</t>
  </si>
  <si>
    <t xml:space="preserve">01973533</t>
  </si>
  <si>
    <t xml:space="preserve">BEHAVIORAL AND BRAIN SCIENCES (PRINT + ONLINE) -PRINT+ONLINE+ARCHIVES</t>
  </si>
  <si>
    <t xml:space="preserve">0140525X</t>
  </si>
  <si>
    <t xml:space="preserve">BEHAVIORAL NEUROSCIENCE</t>
  </si>
  <si>
    <t xml:space="preserve">07357044</t>
  </si>
  <si>
    <t xml:space="preserve">BILINGUALISM: LANGUAGE AND COGNITION</t>
  </si>
  <si>
    <t xml:space="preserve">13667289</t>
  </si>
  <si>
    <t xml:space="preserve">BRAIN AND COGNITION</t>
  </si>
  <si>
    <t xml:space="preserve">02782626</t>
  </si>
  <si>
    <t xml:space="preserve">BRAIN AND LANGUAGE</t>
  </si>
  <si>
    <t xml:space="preserve">0093934X</t>
  </si>
  <si>
    <t xml:space="preserve">BRITISH JOURNAL OF DEVELOPMENTAL PSYCHOLOGY</t>
  </si>
  <si>
    <t xml:space="preserve">0261510X</t>
  </si>
  <si>
    <t xml:space="preserve">BRITISH JOURNAL OF HEALTH PSYCHOLOGY</t>
  </si>
  <si>
    <t xml:space="preserve">1359107X</t>
  </si>
  <si>
    <t xml:space="preserve">BRITISH JOURNAL OF MUSIC EDUCATION (PRINT + ONLINE) -PRINT+ONLINE+ARCHIVES</t>
  </si>
  <si>
    <t xml:space="preserve">02650517</t>
  </si>
  <si>
    <t xml:space="preserve">BRITISH JOURNAL OF PSYCHOLOGY</t>
  </si>
  <si>
    <t xml:space="preserve">00071269</t>
  </si>
  <si>
    <t xml:space="preserve">BRITISH JOURNAL OF SOCIAL PSYCHOLOGY</t>
  </si>
  <si>
    <t xml:space="preserve">01446665</t>
  </si>
  <si>
    <t xml:space="preserve">BULLETIN DE PSYCHOLOGIE</t>
  </si>
  <si>
    <t xml:space="preserve">00074403</t>
  </si>
  <si>
    <t xml:space="preserve">BULLETIN OF THE HISTORY OF MEDICINE</t>
  </si>
  <si>
    <t xml:space="preserve">00075140</t>
  </si>
  <si>
    <t xml:space="preserve">CANADIAN JOURNAL OF EXPERIMENTAL PSYCHOLOGY / REVUE CANADIENNE DE PSYCHOLOGIE EXPERIMENTALE</t>
  </si>
  <si>
    <t xml:space="preserve">11961961</t>
  </si>
  <si>
    <t xml:space="preserve">CANADIAN JOURNAL OF PSYCHIATRY / REVUE CANADIENNE DE PSYCHIATRIE</t>
  </si>
  <si>
    <t xml:space="preserve">07067437</t>
  </si>
  <si>
    <t xml:space="preserve">CEREBRAL CORTEX (PRINT+ONLINE WITH ARCHIVES) -PRINT+ONLINE+ARCHIVES</t>
  </si>
  <si>
    <t xml:space="preserve">10473211</t>
  </si>
  <si>
    <t xml:space="preserve">CHILD AND ADOLESCENT PSYCHIATRIC CLINICS OF NORTH AMERICA</t>
  </si>
  <si>
    <t xml:space="preserve">10564993</t>
  </si>
  <si>
    <t xml:space="preserve">CHILD DEVELOPMENT PACKAGE -PACKAGE</t>
  </si>
  <si>
    <t xml:space="preserve">(0037976X+17508592+00093920)</t>
  </si>
  <si>
    <t xml:space="preserve">CHILD NEUROPSYCHOLOGY (EX NEUROPSYCHOLOGY DEVELOPMENT AND COGNITION - SECT. C) -PRINT+ONLINE+ARCHIVES INCLUDED</t>
  </si>
  <si>
    <t xml:space="preserve">09297049</t>
  </si>
  <si>
    <t xml:space="preserve">CLINICAL CHILD PSYCHOLOGY AND PSYCHIATRY -ONLINE ED. INCLUDED-INST.SUBS.</t>
  </si>
  <si>
    <t xml:space="preserve">13591045</t>
  </si>
  <si>
    <t xml:space="preserve">CLINICAL NURSING RESEARCH -ONLINE ED. INCLUDED-INST.SUBS.</t>
  </si>
  <si>
    <t xml:space="preserve">10547738</t>
  </si>
  <si>
    <t xml:space="preserve">COGNITION</t>
  </si>
  <si>
    <t xml:space="preserve">00100277</t>
  </si>
  <si>
    <t xml:space="preserve">COGNITION AND EMOTION -PRINT+ONLINE+ARCHIVES INCLUDED</t>
  </si>
  <si>
    <t xml:space="preserve">02699931</t>
  </si>
  <si>
    <t xml:space="preserve">COGNITION AND INSTRUCTION -PRINT+ONLINE+ARCHIVES INCLUDED</t>
  </si>
  <si>
    <t xml:space="preserve">07370008</t>
  </si>
  <si>
    <t xml:space="preserve">COGNITIVE DEVELOPMENT</t>
  </si>
  <si>
    <t xml:space="preserve">08852014</t>
  </si>
  <si>
    <t xml:space="preserve">COGNITIVE LINGUISTICS -PRINT &amp; ONLINE  (include COG BIBLIOGRAPHY)</t>
  </si>
  <si>
    <t xml:space="preserve">09365907</t>
  </si>
  <si>
    <t xml:space="preserve">COGNITIVE NEUROPSYCHIATRY -PRINT+ONLINE+ARCHIVES INCLUDED</t>
  </si>
  <si>
    <t xml:space="preserve">13546805</t>
  </si>
  <si>
    <t xml:space="preserve">COGNITIVE NEUROPSYCHOLOGY -PRINT+ONLINE+ARCHIVES INCLUDED</t>
  </si>
  <si>
    <t xml:space="preserve">02643294</t>
  </si>
  <si>
    <t xml:space="preserve">COGNITIVE PSYCHOLOGY</t>
  </si>
  <si>
    <t xml:space="preserve">00100285</t>
  </si>
  <si>
    <t xml:space="preserve">COGNITIVE SCIENCE - A MULTIDISCIPLINARY JOURNAL (INCL. TOPICS IN COGNITIVE SCIENCE) -PACKAGE</t>
  </si>
  <si>
    <t xml:space="preserve">(03640213+17568757)</t>
  </si>
  <si>
    <t xml:space="preserve">COMMUNICATION CULTURE PACKAGE (INCL. COMT, HCRE, JCMC, CCCR, JCC4) -ONL.INCL.WITH ARCHIVES-</t>
  </si>
  <si>
    <t xml:space="preserve">(03603989+10503293+00219916+17539129+10836101)</t>
  </si>
  <si>
    <t xml:space="preserve">Pacchetto di 4 titoli</t>
  </si>
  <si>
    <t xml:space="preserve">COMMUNICATION STUDIES -PRINT+ONLINE+ARCHIVES INCLUDED</t>
  </si>
  <si>
    <t xml:space="preserve">10510974</t>
  </si>
  <si>
    <t xml:space="preserve">COMMUNICATIONS</t>
  </si>
  <si>
    <t xml:space="preserve">05888018</t>
  </si>
  <si>
    <t xml:space="preserve">CONNEXIONS</t>
  </si>
  <si>
    <t xml:space="preserve">03373126</t>
  </si>
  <si>
    <t xml:space="preserve">CONSCIOUSNESS AND COGNITION</t>
  </si>
  <si>
    <t xml:space="preserve">10538100</t>
  </si>
  <si>
    <t xml:space="preserve">CONTEMPORARY PSYCHOANALYSIS</t>
  </si>
  <si>
    <t xml:space="preserve">00107530</t>
  </si>
  <si>
    <t xml:space="preserve">CORTEX (EDIZIONE INGLESE)</t>
  </si>
  <si>
    <t xml:space="preserve">00109452</t>
  </si>
  <si>
    <t xml:space="preserve">COSTRUZIONI PSICOANALITICHE</t>
  </si>
  <si>
    <t xml:space="preserve">17219612</t>
  </si>
  <si>
    <t xml:space="preserve">COUNSELING PSYCHOLOGIST -ONLINE ED. INCLUDED-INST.SUBS.</t>
  </si>
  <si>
    <t xml:space="preserve">00110000</t>
  </si>
  <si>
    <t xml:space="preserve">COUNSELLING AND PSYCHOTHERAPY RESEARCH -PRINT+ONLINE+ARCHIVES INCLUDED</t>
  </si>
  <si>
    <t xml:space="preserve">14733145</t>
  </si>
  <si>
    <t xml:space="preserve">CRIME AND DELINQUENCY (PRINT + ONLINE WITH COMPLETE ARCHIVES) -PRINT+COMPLETE ONLINE ARCHIVES</t>
  </si>
  <si>
    <t xml:space="preserve">00111287</t>
  </si>
  <si>
    <t xml:space="preserve">CRIMINAL BEHAVIOUR AND MENTAL HEALTH</t>
  </si>
  <si>
    <t xml:space="preserve">09579664</t>
  </si>
  <si>
    <t xml:space="preserve">CROSS-CULTURAL RESEARCH -ONLINE ED. INCLUDED-INST.SUBS.</t>
  </si>
  <si>
    <t xml:space="preserve">10693971</t>
  </si>
  <si>
    <t xml:space="preserve">CULTURE AND PSYCHOLOGY (PRINT + ONLINE WITH COMPLETE ARCHIVES) -PRINT+COMPLETE ONLINE ARCHIVES</t>
  </si>
  <si>
    <t xml:space="preserve">1354067X</t>
  </si>
  <si>
    <t xml:space="preserve">CURRENT OPINION IN PSYCHIATRY</t>
  </si>
  <si>
    <t xml:space="preserve">09517367</t>
  </si>
  <si>
    <t xml:space="preserve">CYBERPSYCHOLOGY, BEHAVIOR AND SOCIAL NETWORKING</t>
  </si>
  <si>
    <t xml:space="preserve">10949313</t>
  </si>
  <si>
    <t xml:space="preserve">DEVELOPMENT AND PSYCHOPATHOLOGY (PRINT + ONLINE) -PRINT+ONLINE+ARCHIVES</t>
  </si>
  <si>
    <t xml:space="preserve">09545794</t>
  </si>
  <si>
    <t xml:space="preserve">DEVELOPMENTAL NEUROPSYCHOLOGY -PRINT+ONLINE+ARCHIVES INCLUDED</t>
  </si>
  <si>
    <t xml:space="preserve">87565641</t>
  </si>
  <si>
    <t xml:space="preserve">DEVELOPMENTAL NEUROREHABILITATION (EX PEDIATRIC REHABILITATION) - (ONLINE WITH PRINT VERSION) -PRINT+ONLINE+ARCHIVES INCLUDED</t>
  </si>
  <si>
    <t xml:space="preserve">17518423</t>
  </si>
  <si>
    <t xml:space="preserve">DEVELOPMENTAL PSYCHOLOGY</t>
  </si>
  <si>
    <t xml:space="preserve">00121649</t>
  </si>
  <si>
    <t xml:space="preserve">DEVELOPMENTAL SCIENCE</t>
  </si>
  <si>
    <t xml:space="preserve">1363755X</t>
  </si>
  <si>
    <t xml:space="preserve">DEVIANT BEHAVIOR -PRINT+ONLINE+ARCHIVES INCLUDED</t>
  </si>
  <si>
    <t xml:space="preserve">01639625</t>
  </si>
  <si>
    <t xml:space="preserve">1123928X(1123928X+...)</t>
  </si>
  <si>
    <t xml:space="preserve">DISCOURSE AND SOCIETY (INCL. DISCOURSE AND COMMUNICATION) -ONLINE ED. INCLUDED-INST.SUBS.</t>
  </si>
  <si>
    <t xml:space="preserve">09579265(09579265+17504813)</t>
  </si>
  <si>
    <t xml:space="preserve">DISCOURSE PROCESSES -PRINT+ONLINE+ARCHIVES INCLUDED</t>
  </si>
  <si>
    <t xml:space="preserve">0163853X</t>
  </si>
  <si>
    <t xml:space="preserve">DISCOURSE STUDIES -ONLINE ED. INCLUDED-INST.SUBS.</t>
  </si>
  <si>
    <t xml:space="preserve">14614456</t>
  </si>
  <si>
    <t xml:space="preserve">DREAMING</t>
  </si>
  <si>
    <t xml:space="preserve">10530797</t>
  </si>
  <si>
    <t xml:space="preserve">EDUCATIONAL AND PSYCHOLOGICAL MEASUREMENT (PRINT + ONLINE WITH COMPLETE ARCHIVES) -PRINT+COMPLETE ONLINE ARCHIVES</t>
  </si>
  <si>
    <t xml:space="preserve">00131644</t>
  </si>
  <si>
    <t xml:space="preserve">EDUCATIONAL PSYCHOLOGY -PRINT+ONLINE+ARCHIVES INCLUDED</t>
  </si>
  <si>
    <t xml:space="preserve">01443410</t>
  </si>
  <si>
    <t xml:space="preserve">EDUCATIONAL RESEARCH -PRINT+ONLINE+ARCHIVES INCLUDED</t>
  </si>
  <si>
    <t xml:space="preserve">00131881</t>
  </si>
  <si>
    <t xml:space="preserve">ENFANCE -PRINT+ONLINE+ARCHIVES INCLUDED</t>
  </si>
  <si>
    <t xml:space="preserve">00137545</t>
  </si>
  <si>
    <t xml:space="preserve">EUROPEAN JOURNAL OF COMMUNICATION -ONLINE ED. INCLUDED-INST.SUBS.</t>
  </si>
  <si>
    <t xml:space="preserve">02673231</t>
  </si>
  <si>
    <t xml:space="preserve">EUROPEAN JOURNAL OF PERSONALITY</t>
  </si>
  <si>
    <t xml:space="preserve">08902070</t>
  </si>
  <si>
    <t xml:space="preserve">EUROPEAN JOURNAL OF PSYCHOLOGICAL ASSESSMENT (ONLINE FREE FOR 1 CLASS C IP RANGE) -PRINT+ONLINE+ARCHIVES INCLUDED</t>
  </si>
  <si>
    <t xml:space="preserve">10155759</t>
  </si>
  <si>
    <t xml:space="preserve">EUROPEAN JOURNAL OF SOCIAL PSYCHOLOGY</t>
  </si>
  <si>
    <t xml:space="preserve">00462772</t>
  </si>
  <si>
    <t xml:space="preserve">EUROPEAN JOURNAL OF WORK AND ORGANIZATIONAL PSYCHOLOGY (EX EUROPEAN WORK &amp; ORGANIZATIONAL PSYCHOLOGIST) -PRINT+ONLINE+ARCHIVES INCLUDED</t>
  </si>
  <si>
    <t xml:space="preserve">1359432X</t>
  </si>
  <si>
    <t xml:space="preserve">EUROPEAN PSYCHOLOGIST (ONLINE FREE FOR 1 CLASS C IP RANGE) -PRINT+ONLINE+ARCHIVES INCLUDED</t>
  </si>
  <si>
    <t xml:space="preserve">10169040</t>
  </si>
  <si>
    <t xml:space="preserve">EXPERIMENTAL BRAIN RESEARCH -ONLINE EDITION INCLUDED</t>
  </si>
  <si>
    <t xml:space="preserve">00144819</t>
  </si>
  <si>
    <t xml:space="preserve">EXPERIMENTAL PSYCHOLOGY (EX ZEITSCHRIFT FUER EXPERIMENTELLE PSYCHOLOGIE) -ONLINE EDITION INCLUDED</t>
  </si>
  <si>
    <t xml:space="preserve">16183169</t>
  </si>
  <si>
    <t xml:space="preserve">FAMILY JOURNAL -ONLINE ED. INCLUDED-INST.SUBS.</t>
  </si>
  <si>
    <t xml:space="preserve">10664807</t>
  </si>
  <si>
    <t xml:space="preserve">FAMILY PROCESS -PRINT+ONLINE+ARCHIVES INCLUDED</t>
  </si>
  <si>
    <t xml:space="preserve">00147370</t>
  </si>
  <si>
    <t xml:space="preserve">FEMINISM AND PSYCHOLOGY -ONLINE ED. INCLUDED-INST.SUBS.</t>
  </si>
  <si>
    <t xml:space="preserve">09593535</t>
  </si>
  <si>
    <t xml:space="preserve">FIRST LANGUAGE -ONLINE ED. INCLUDED-INST.SUBS.</t>
  </si>
  <si>
    <t xml:space="preserve">01427237</t>
  </si>
  <si>
    <t xml:space="preserve">GALILAEANA -JOURNAL OF GALILEAN STUDIES- -ONLINE ED. INCLUDED-INST.SUBS.</t>
  </si>
  <si>
    <t xml:space="preserve">19716052</t>
  </si>
  <si>
    <t xml:space="preserve">GESTURE -ONLINE EDITION INCLUDED</t>
  </si>
  <si>
    <t xml:space="preserve">15681475</t>
  </si>
  <si>
    <t xml:space="preserve">GIFTED CHILD QUARTERLY -ONLINE ED. INCLUDED-INST.SUBS.</t>
  </si>
  <si>
    <t xml:space="preserve">00169862</t>
  </si>
  <si>
    <t xml:space="preserve">GIORNALE DI NEUROPSICHIATRIA DELL'ETA' EVOLUTIVA</t>
  </si>
  <si>
    <t xml:space="preserve">03924483</t>
  </si>
  <si>
    <t xml:space="preserve">GIORNALE ITALIANO DI PSICOLOGIA</t>
  </si>
  <si>
    <t xml:space="preserve">17207681</t>
  </si>
  <si>
    <t xml:space="preserve">HEALTH PROMOTION INTERNATIONAL (PRINT+ONLINE WITH ARCHIVES) -PRINT+ONLINE+ARCHIVES</t>
  </si>
  <si>
    <t xml:space="preserve">09574824</t>
  </si>
  <si>
    <t xml:space="preserve">HEALTH PSYCHOLOGY</t>
  </si>
  <si>
    <t xml:space="preserve">02786133</t>
  </si>
  <si>
    <t xml:space="preserve">HISTORY OF PSYCHIATRY -ONLINE ED. INCLUDED-INST.SUBS.</t>
  </si>
  <si>
    <t xml:space="preserve">0957154X</t>
  </si>
  <si>
    <t xml:space="preserve">HUMAN DEVELOPMENT</t>
  </si>
  <si>
    <t xml:space="preserve">0018716X</t>
  </si>
  <si>
    <t xml:space="preserve">HUMOR</t>
  </si>
  <si>
    <t xml:space="preserve">09331719</t>
  </si>
  <si>
    <t xml:space="preserve">INFANCY</t>
  </si>
  <si>
    <t xml:space="preserve">15250008</t>
  </si>
  <si>
    <t xml:space="preserve">INFANT BEHAVIOR AND DEVELOPMENT</t>
  </si>
  <si>
    <t xml:space="preserve">01636383</t>
  </si>
  <si>
    <t xml:space="preserve">INFANT MENTAL HEALTH JOURNAL</t>
  </si>
  <si>
    <t xml:space="preserve">01639641</t>
  </si>
  <si>
    <t xml:space="preserve">INFANT OBSERVATION -INT. JOURNAL OF INFANT OBSERVATION &amp; ITS APPLICATIONS -PRINT+ONLINE+ARCHIVES INCLUDED</t>
  </si>
  <si>
    <t xml:space="preserve">13698036</t>
  </si>
  <si>
    <t xml:space="preserve">INFANZIA E ADOLESCENZA PSICODINAMICA E PSICOPATOLOGICA -ONLINE EDITION INCLUDED</t>
  </si>
  <si>
    <t xml:space="preserve">15945146</t>
  </si>
  <si>
    <t xml:space="preserve">INTELLECTUAL DEVELOPMENTAL DISABILITIES TIER 3 -ONLINE EDITION INCLUDED</t>
  </si>
  <si>
    <t xml:space="preserve">19349491</t>
  </si>
  <si>
    <t xml:space="preserve">INTELLIGENCE</t>
  </si>
  <si>
    <t xml:space="preserve">01602896</t>
  </si>
  <si>
    <t xml:space="preserve">INTERCULTURAL PRAGMATICS (PRINT + ONLINE) -PRINT &amp; ONLINE</t>
  </si>
  <si>
    <t xml:space="preserve">1612295X</t>
  </si>
  <si>
    <t xml:space="preserve">INTERNATIONAL JOURNAL FOR THE PSYCHOLOGY OF RELIGION (THE) -PRINT+ONLINE+ARCHIVES INCLUDED</t>
  </si>
  <si>
    <t xml:space="preserve">10508619</t>
  </si>
  <si>
    <t xml:space="preserve">INTERNATIONAL JOURNAL OF BEHAVIORAL DEVELOPMENT -ONLINE ED. INCLUDED-INST.SUBS.</t>
  </si>
  <si>
    <t xml:space="preserve">01650254</t>
  </si>
  <si>
    <t xml:space="preserve">INTERNATIONAL JOURNAL OF CLINICAL AND EXPERIMENTAL HYPNOSIS -PRINT+ONLINE+ARCHIVES INCLUDED</t>
  </si>
  <si>
    <t xml:space="preserve">00207144</t>
  </si>
  <si>
    <t xml:space="preserve">INTERNATIONAL JOURNAL OF GROUP PSYCHOTHERAPY -PRINT+ONLINE+ARCHIVES INCLUDED</t>
  </si>
  <si>
    <t xml:space="preserve">00207284</t>
  </si>
  <si>
    <t xml:space="preserve">INTERNATIONAL JOURNAL OF LANGUAGE AND COMMUNICATION DISORDERS</t>
  </si>
  <si>
    <t xml:space="preserve">13682822</t>
  </si>
  <si>
    <t xml:space="preserve">INTERNATIONAL JOURNAL OF MULTIPLE RESEARCH APPROACHES -ONLINE ED. INCLUDED-INST.SUBS.</t>
  </si>
  <si>
    <t xml:space="preserve">18340806</t>
  </si>
  <si>
    <t xml:space="preserve">INTERNATIONAL JOURNAL OF PSYCHOANALYSIS (INCORP. INTERNATIONAL REVIEW OF PSYCHO-ANALYSIS) -PRINT+ONLINE+ARCHIVES INCLUDED</t>
  </si>
  <si>
    <t xml:space="preserve">00207578</t>
  </si>
  <si>
    <t xml:space="preserve">INTERNATIONAL JOURNAL OF PSYCHOLOGY -PRINT+ONLINE+ARCHIVES INCLUDED</t>
  </si>
  <si>
    <t xml:space="preserve">00207594</t>
  </si>
  <si>
    <t xml:space="preserve">INTERNATIONAL JOURNAL OF SOCIOLOGY OF THE FAMILY</t>
  </si>
  <si>
    <t xml:space="preserve">00207667</t>
  </si>
  <si>
    <t xml:space="preserve">INTERNATIONAL JOURNAL OF TRANSGENDERISM -PRINT+ONLINE+ARCHIVES INCLUDED</t>
  </si>
  <si>
    <t xml:space="preserve">INTERNATIONAL REVIEW OF QUALITATIVE RESEARCH (PRINT + ONLINE) -PRINT &amp; ONLINE</t>
  </si>
  <si>
    <t xml:space="preserve">19408447</t>
  </si>
  <si>
    <t xml:space="preserve">ISIS (INCL. OSIRIS) - PRINT ONLY -PACKAGE</t>
  </si>
  <si>
    <t xml:space="preserve">00211753(03697827+00211753)</t>
  </si>
  <si>
    <t xml:space="preserve">JOURNAL OF ABNORMAL PSYCHOLOGY</t>
  </si>
  <si>
    <t xml:space="preserve">0021843X</t>
  </si>
  <si>
    <t xml:space="preserve">JOURNAL OF AGGRESSION MALTREATMENT AND TRAUMA -PRINT+ONLINE+ARCHIVES INCLUDED</t>
  </si>
  <si>
    <t xml:space="preserve">10926771</t>
  </si>
  <si>
    <t xml:space="preserve">JOURNAL OF APPLIED COMMUNICATION RESEARCH -PRINT+ONLINE+ARCHIVES INCLUDED</t>
  </si>
  <si>
    <t xml:space="preserve">00909882</t>
  </si>
  <si>
    <t xml:space="preserve">JOURNAL OF APPLIED DEVELOPMENTAL PSYCHOLOGY</t>
  </si>
  <si>
    <t xml:space="preserve">01933973</t>
  </si>
  <si>
    <t xml:space="preserve">JOURNAL OF APPLIED MEASUREMENT</t>
  </si>
  <si>
    <t xml:space="preserve">15297713</t>
  </si>
  <si>
    <t xml:space="preserve">JOURNAL OF APPLIED PSYCHOLOGY</t>
  </si>
  <si>
    <t xml:space="preserve">00219010</t>
  </si>
  <si>
    <t xml:space="preserve">JOURNAL OF APPLIED SOCIAL PSYCHOLOGY</t>
  </si>
  <si>
    <t xml:space="preserve">00219029</t>
  </si>
  <si>
    <t xml:space="preserve">JOURNAL OF ATTENTION DISORDERS -ONLINE ED. INCLUDED-INST.SUBS.</t>
  </si>
  <si>
    <t xml:space="preserve">10870547</t>
  </si>
  <si>
    <t xml:space="preserve">JOURNAL OF BEHAVIORAL DECISION MAKING</t>
  </si>
  <si>
    <t xml:space="preserve">08943257</t>
  </si>
  <si>
    <t xml:space="preserve">JOURNAL OF CHILD LANGUAGE (PRINT + ONLINE) -PRINT+ONLINE+ARCHIVES</t>
  </si>
  <si>
    <t xml:space="preserve">03050009</t>
  </si>
  <si>
    <t xml:space="preserve">JOURNAL OF CHILD PSYCHOLOGY AND PSYCHIATRY</t>
  </si>
  <si>
    <t xml:space="preserve">00219630</t>
  </si>
  <si>
    <t xml:space="preserve">JOURNAL OF CHILD PSYCHOTHERAPY -PRINT+ONLINE+ARCHIVES INCLUDED</t>
  </si>
  <si>
    <t xml:space="preserve">0075417X</t>
  </si>
  <si>
    <t xml:space="preserve">JOURNAL OF CLINICAL AND EXPERIMENTAL NEUROPSYCHOLOGY (EX NEUROPSYCHOLOGY DEVELOPMENT AND COGNITION - SECT. A) -PRINT+ONLINE+ARCHIVES INCLUDED</t>
  </si>
  <si>
    <t xml:space="preserve">13803395</t>
  </si>
  <si>
    <t xml:space="preserve">JOURNAL OF CLINICAL CHILD AND ADOLESCENT PSYCHOLOGY (EX JOURNAL OF CLINICAL CHILD PSYCHOLOGY) -PRINT+ONLINE+ARCHIVES INCLUDED</t>
  </si>
  <si>
    <t xml:space="preserve">15374416</t>
  </si>
  <si>
    <t xml:space="preserve">JOURNAL OF COGNITION AND DEVELOPMENT -PRINT+ONLINE+ARCHIVES INCLUDED</t>
  </si>
  <si>
    <t xml:space="preserve">15248372</t>
  </si>
  <si>
    <r>
      <rPr>
        <b val="true"/>
        <sz val="10"/>
        <rFont val="Arial"/>
        <family val="2"/>
      </rPr>
      <t xml:space="preserve">JOURNAL OF COGNITIVE PSYCHOLOGY </t>
    </r>
    <r>
      <rPr>
        <sz val="10"/>
        <rFont val="Arial"/>
        <family val="2"/>
      </rPr>
      <t xml:space="preserve">(EX EUROPEAN JOURNAL OF COGNITIVE PSYCHOLOGY) -PRINT+ONLINE+ARCHIVES INCLUDED</t>
    </r>
  </si>
  <si>
    <t xml:space="preserve">20445911</t>
  </si>
  <si>
    <t xml:space="preserve">JOURNAL OF CONSCIOUSNESS STUDIES -PRINT+ONLINE+ARCHIVES INCLUDED</t>
  </si>
  <si>
    <t xml:space="preserve">13558250</t>
  </si>
  <si>
    <t xml:space="preserve">JOURNAL OF CONSULTING AND CLINICAL PSYCHOLOGY</t>
  </si>
  <si>
    <t xml:space="preserve">0022006X</t>
  </si>
  <si>
    <t xml:space="preserve">JOURNAL OF CREATIVE BEHAVIOR</t>
  </si>
  <si>
    <t xml:space="preserve">00220175</t>
  </si>
  <si>
    <t xml:space="preserve">JOURNAL OF CROSS-CULTURAL PSYCHOLOGY (PRINT + ONLINE WITH COMPLETE ARCHIVES) -PRINT+COMPLETE ONLINE ARCHIVES</t>
  </si>
  <si>
    <t xml:space="preserve">00220221</t>
  </si>
  <si>
    <t xml:space="preserve">JOURNAL OF DRUG ISSUES -PRINT+ONLINE+ARCHIVES</t>
  </si>
  <si>
    <t xml:space="preserve">JOURNAL OF EDUCATIONAL RESEARCH -PRINT+ONLINE+ARCHIVES INCLUDED</t>
  </si>
  <si>
    <t xml:space="preserve">00220671</t>
  </si>
  <si>
    <t xml:space="preserve">JOURNAL OF ELDER ABUSE AND NEGLECT -PRINT+ONLINE+ARCHIVES INCLUDED</t>
  </si>
  <si>
    <t xml:space="preserve">08946566</t>
  </si>
  <si>
    <t xml:space="preserve">JOURNAL OF EXPERIMENTAL CHILD PSYCHOLOGY</t>
  </si>
  <si>
    <t xml:space="preserve">00220965</t>
  </si>
  <si>
    <t xml:space="preserve">JOURNAL OF EXPERIMENTAL PSYCHOLOGY: ANIMAL BEHAVIOR PROCESSESS</t>
  </si>
  <si>
    <t xml:space="preserve">00977403</t>
  </si>
  <si>
    <t xml:space="preserve">JOURNAL OF EXPERIMENTAL PSYCHOLOGY: GENERAL</t>
  </si>
  <si>
    <t xml:space="preserve">00963445</t>
  </si>
  <si>
    <t xml:space="preserve">JOURNAL OF EXPERIMENTAL PSYCHOLOGY: HUMAN PERCEPTION AND PERFORMANCE</t>
  </si>
  <si>
    <t xml:space="preserve">00961523</t>
  </si>
  <si>
    <t xml:space="preserve">JOURNAL OF EXPERIMENTAL PSYCHOLOGY: LEARNING, MEMORY AND COGNITION</t>
  </si>
  <si>
    <t xml:space="preserve">02787393</t>
  </si>
  <si>
    <t xml:space="preserve">JOURNAL OF EXPERIMENTAL SOCIAL PSYCHOLOGY</t>
  </si>
  <si>
    <t xml:space="preserve">00221031</t>
  </si>
  <si>
    <t xml:space="preserve">JOURNAL OF FAMILY NURSING -ONLINE ED. INCLUDED-INST.SUBS.</t>
  </si>
  <si>
    <t xml:space="preserve">10748407</t>
  </si>
  <si>
    <t xml:space="preserve">JOURNAL OF FOLKLORE RESEARCH (PRINT + ONLINE) -PRINT+ONLINE+ARCHIVES</t>
  </si>
  <si>
    <t xml:space="preserve">07377037</t>
  </si>
  <si>
    <t xml:space="preserve">JOURNAL OF GENERAL PSYCHOLOGY -PRINT+ONLINE+ARCHIVES INCLUDED</t>
  </si>
  <si>
    <t xml:space="preserve">00221309</t>
  </si>
  <si>
    <t xml:space="preserve">JOURNAL OF GENETIC PSYCHOLOGY -PRINT+ONLINE+ARCHIVES INCLUDED</t>
  </si>
  <si>
    <t xml:space="preserve">00221325</t>
  </si>
  <si>
    <t xml:space="preserve">JOURNAL OF HEALTH COMMUNICATION -PRINT+ONLINE+ARCHIVES INCLUDED</t>
  </si>
  <si>
    <t xml:space="preserve">10810730</t>
  </si>
  <si>
    <t xml:space="preserve">JOURNAL OF HEALTH PSYCHOLOGY (PRINT + ONLINE WITH COMPLETE ARCHIVES) -PRINT+COMPLETE ONLINE ARCHIVES</t>
  </si>
  <si>
    <t xml:space="preserve">13591053</t>
  </si>
  <si>
    <t xml:space="preserve">JOURNAL OF HOMOSEXUALITY -PRINT+ONLINE+ARCHIVES INCLUDED</t>
  </si>
  <si>
    <t xml:space="preserve">00918369</t>
  </si>
  <si>
    <t xml:space="preserve">JOURNAL OF INSTRUCTIONAL PSYCHOLOGY</t>
  </si>
  <si>
    <t xml:space="preserve">00941956</t>
  </si>
  <si>
    <t xml:space="preserve">JOURNAL OF INTERPERSONAL VIOLENCE -ONLINE ED. INCLUDED-INST.SUBS.</t>
  </si>
  <si>
    <t xml:space="preserve">08862605</t>
  </si>
  <si>
    <t xml:space="preserve">JOURNAL OF LANGUAGE AND SOCIAL PSYCHOLOGY -ONLINE ED. INCLUDED-INST.SUBS.</t>
  </si>
  <si>
    <t xml:space="preserve">0261927X</t>
  </si>
  <si>
    <t xml:space="preserve">JOURNAL OF LEARNING DISABILITIES (PRINT + ONLINE WITH COMPLETE ARCHIVES) -PRINT+COMPLETE ONLINE ARCHIVES</t>
  </si>
  <si>
    <t xml:space="preserve">00222194</t>
  </si>
  <si>
    <t xml:space="preserve">JOURNAL OF LOSS AND TRAUMA (INCORP. STRESS, TRAUMA AND CRISIS) -PRINT+ONLINE+ARCHIVES INCLUDED</t>
  </si>
  <si>
    <t xml:space="preserve">15325024</t>
  </si>
  <si>
    <t xml:space="preserve">JOURNAL OF MEMORY AND LANGUAGE (EX JOURNAL OF VERBAL LEARNING AND VERBAL BEHAVIOR)</t>
  </si>
  <si>
    <t xml:space="preserve">0749596X</t>
  </si>
  <si>
    <t xml:space="preserve">JOURNAL OF MUSIC THERAPY</t>
  </si>
  <si>
    <t xml:space="preserve">00222917</t>
  </si>
  <si>
    <t xml:space="preserve">JOURNAL OF NEUROPSYCHOLOGY</t>
  </si>
  <si>
    <t xml:space="preserve">17486645</t>
  </si>
  <si>
    <t xml:space="preserve">JOURNAL OF NONVERBAL BEHAVIOR -ONLINE EDITION INCLUDED</t>
  </si>
  <si>
    <t xml:space="preserve">01915886</t>
  </si>
  <si>
    <t xml:space="preserve">JOURNAL OF OCCUPATIONAL HEALTH PSYCHOLOGY</t>
  </si>
  <si>
    <t xml:space="preserve">10768998</t>
  </si>
  <si>
    <t xml:space="preserve">JOURNAL OF ORGANIZATIONAL BEHAVIOR MANAGEMENT -PRINT+ONLINE+ARCHIVES INCLUDED</t>
  </si>
  <si>
    <t xml:space="preserve">01608061</t>
  </si>
  <si>
    <t xml:space="preserve">JOURNAL OF PERSONALITY</t>
  </si>
  <si>
    <t xml:space="preserve">00223506</t>
  </si>
  <si>
    <t xml:space="preserve">JOURNAL OF PERSONALITY AND SOCIAL PSYCHOLOGY</t>
  </si>
  <si>
    <t xml:space="preserve">00223514</t>
  </si>
  <si>
    <t xml:space="preserve">JOURNAL OF PERSONALITY ASSESSMENT -PRINT+ONLINE+ARCHIVES INCLUDED</t>
  </si>
  <si>
    <t xml:space="preserve">00223891</t>
  </si>
  <si>
    <t xml:space="preserve">JOURNAL OF PERSONALITY DISORDERS -PRINT+ONLINE+ARCHIVES INCLUDED</t>
  </si>
  <si>
    <t xml:space="preserve">0885579X</t>
  </si>
  <si>
    <t xml:space="preserve">JOURNAL OF PRAGMATICS</t>
  </si>
  <si>
    <t xml:space="preserve">03782166</t>
  </si>
  <si>
    <t xml:space="preserve">JOURNAL OF PSYCHOEDUCATIONAL ASSESSMENT -ONLINE ED. INCLUDED-INST.SUBS.</t>
  </si>
  <si>
    <t xml:space="preserve">07342829</t>
  </si>
  <si>
    <t xml:space="preserve">JOURNAL OF PSYCHOLINGUISTIC RESEARCH -ONLINE EDITION INCLUDED</t>
  </si>
  <si>
    <t xml:space="preserve">00906905</t>
  </si>
  <si>
    <t xml:space="preserve">JOURNAL OF PSYCHOLOGY AND THEOLOGY</t>
  </si>
  <si>
    <t xml:space="preserve">00916471</t>
  </si>
  <si>
    <t xml:space="preserve">JOURNAL OF PSYCHOLOGY: INTERDISCIPLINARY AND APPLIED -PRINT+ONLINE+ARCHIVES INCLUDED</t>
  </si>
  <si>
    <t xml:space="preserve">00223980</t>
  </si>
  <si>
    <t xml:space="preserve">JOURNAL OF RUSSIAN AND EAST EUROPEAN PSYCHOLOGY (EX SOVIET PSYCHOLOGY) -ONL.INCL.WITH ARCH.INST.SUBS.</t>
  </si>
  <si>
    <t xml:space="preserve">10610405</t>
  </si>
  <si>
    <t xml:space="preserve">JOURNAL OF SOCIAL AND PERSONAL RELATIONSHIP -ONLINE ED. INCLUDED-INST.SUBS.</t>
  </si>
  <si>
    <t xml:space="preserve">02654075</t>
  </si>
  <si>
    <t xml:space="preserve">JOURNAL OF SOCIAL PSYCHOLOGY -PRINT+ONLINE+ARCHIVES INCLUDED</t>
  </si>
  <si>
    <t xml:space="preserve">00224545</t>
  </si>
  <si>
    <t xml:space="preserve">JOURNAL OF SPECIAL EDUCATION -ONLINE ED. INCLUDED-INST.SUBS.</t>
  </si>
  <si>
    <t xml:space="preserve">00224669</t>
  </si>
  <si>
    <t xml:space="preserve">JOURNAL OF THE AMERICAN ACADEMY OF CHILD AND ADOLESCENT PSYCHIATRY</t>
  </si>
  <si>
    <t xml:space="preserve">08908567</t>
  </si>
  <si>
    <t xml:space="preserve">JOURNAL OF THE AMERICAN PSYCHOANALYTIC ASSOCIATION (JAPA) -ONLINE ED. INCLUDED-INST.SUBS.</t>
  </si>
  <si>
    <t xml:space="preserve">00030651</t>
  </si>
  <si>
    <t xml:space="preserve">JOURNAL OF THE HISTORY OF THE NEUROSCIENCES:_x000e_BASIC AND CLINICAL PERSPECTIVES -PRINT+ONLINE+ARCHIVES INCLUDED</t>
  </si>
  <si>
    <t xml:space="preserve">0964704X</t>
  </si>
  <si>
    <t xml:space="preserve">JOURNAL OF THE INTERNATIONAL NEUROPSYCHOLOGICAL SOCIETY (PRINT + ONLINE) -PRINT+ONLINE+ARCHIVES</t>
  </si>
  <si>
    <t xml:space="preserve">13556177</t>
  </si>
  <si>
    <t xml:space="preserve">KOINOS - GRUPPO E FUNZIONE ANALITICA</t>
  </si>
  <si>
    <t xml:space="preserve">LANGUAGE ACQUISITION -PRINT+ONLINE+ARCHIVES INCLUDED</t>
  </si>
  <si>
    <t xml:space="preserve">10489223</t>
  </si>
  <si>
    <t xml:space="preserve">LANGUAGE AND COGNITIVE PROCESSES -PRINT+ONLINE+ARCHIVES INCLUDED</t>
  </si>
  <si>
    <t xml:space="preserve">01690965</t>
  </si>
  <si>
    <t xml:space="preserve">LANGUAGE AND SPEECH -ONLINE ED. INCLUDED-INST.SUBS.</t>
  </si>
  <si>
    <t xml:space="preserve">00238309</t>
  </si>
  <si>
    <t xml:space="preserve">LANGUAGE LEARNING</t>
  </si>
  <si>
    <t xml:space="preserve">00238333</t>
  </si>
  <si>
    <t xml:space="preserve">LANGUAGE LEARNING AND DEVELOPMENT -PRINT+ONLINE+ARCHIVES INCLUDED</t>
  </si>
  <si>
    <t xml:space="preserve">15475441</t>
  </si>
  <si>
    <t xml:space="preserve">LANGUAGE -MEMBERSHIP-</t>
  </si>
  <si>
    <t xml:space="preserve">00978507</t>
  </si>
  <si>
    <t xml:space="preserve">LEARNING AND MOTIVATION</t>
  </si>
  <si>
    <t xml:space="preserve">00239690</t>
  </si>
  <si>
    <t xml:space="preserve">LEARNING DISABILITY QUARTERLY -ONLINE ED. INCLUDED-INST.SUBS.</t>
  </si>
  <si>
    <t xml:space="preserve">07319487</t>
  </si>
  <si>
    <t xml:space="preserve">LEGAL AND CRIMINOLOGICAL PSYCHOLOGY</t>
  </si>
  <si>
    <t xml:space="preserve">13553259</t>
  </si>
  <si>
    <t xml:space="preserve">LINGUE E LINGUAGGIO</t>
  </si>
  <si>
    <t xml:space="preserve">17209331</t>
  </si>
  <si>
    <t xml:space="preserve">LINGUISTIC INQUIRY -PRINT+ONLINE+ARCHIVES INCLUDED</t>
  </si>
  <si>
    <t xml:space="preserve">00243892</t>
  </si>
  <si>
    <t xml:space="preserve">LINGUISTICA COMPUTAZIONALE -ONLINE INCL.FOR SELECTED USERS</t>
  </si>
  <si>
    <t xml:space="preserve">03926907</t>
  </si>
  <si>
    <t xml:space="preserve">LINGUISTICS</t>
  </si>
  <si>
    <t xml:space="preserve">00243949</t>
  </si>
  <si>
    <t xml:space="preserve">MEASUREMENT -INTERDISCIPLINARY RESEARCH AND PERSPECTIVE -PRINT+ONLINE+ARCHIVES INCLUDED</t>
  </si>
  <si>
    <t xml:space="preserve">15366367</t>
  </si>
  <si>
    <t xml:space="preserve">MEDICINA E STORIA (CARTA + ONLINE)</t>
  </si>
  <si>
    <t xml:space="preserve">17222206</t>
  </si>
  <si>
    <t xml:space="preserve">MEDICINA DEL LAVORO -ONLINE EDITION INCLUDED (online per piu' di 20 utenti)</t>
  </si>
  <si>
    <t xml:space="preserve">00257818</t>
  </si>
  <si>
    <t xml:space="preserve">MEMORY AND COGNITION -ONLINE EDITION INCLUDED</t>
  </si>
  <si>
    <t xml:space="preserve">0090502X</t>
  </si>
  <si>
    <t xml:space="preserve">MEMORY -PRINT+ONLINE+ARCHIVES INCLUDED</t>
  </si>
  <si>
    <t xml:space="preserve">09658211</t>
  </si>
  <si>
    <t xml:space="preserve">MENTAL LEXICON -ONLINE EDITION INCLUDED</t>
  </si>
  <si>
    <t xml:space="preserve">18711340</t>
  </si>
  <si>
    <t xml:space="preserve">MERRILL-PALMER QUARTERLY (PRINT + ONLINE) -PRINT+ONLINE+ARCHIVES</t>
  </si>
  <si>
    <t xml:space="preserve">MICRO &amp; MACRO MARKETING</t>
  </si>
  <si>
    <t xml:space="preserve">11214228</t>
  </si>
  <si>
    <t xml:space="preserve">MIND AND LANGUAGE</t>
  </si>
  <si>
    <t xml:space="preserve">02681064</t>
  </si>
  <si>
    <t xml:space="preserve">MUSIC PERCEPTION -PRINT+ONLINE+ARCHIVES INCLUDED</t>
  </si>
  <si>
    <t xml:space="preserve">07307829</t>
  </si>
  <si>
    <t xml:space="preserve">NATURE NEUROSCIENCE</t>
  </si>
  <si>
    <t xml:space="preserve">10976256</t>
  </si>
  <si>
    <t xml:space="preserve">NEUROCASE -PRINT+ONLINE+ARCHIVES INCLUDED</t>
  </si>
  <si>
    <t xml:space="preserve">13554794</t>
  </si>
  <si>
    <t xml:space="preserve">NEUROIMAGE</t>
  </si>
  <si>
    <t xml:space="preserve">10538119</t>
  </si>
  <si>
    <t xml:space="preserve">NEUROPSYCHOANALYSIS PRINT + ONLINE -PRINT &amp; ONLINE</t>
  </si>
  <si>
    <t xml:space="preserve">NEUROPSYCHOLOGIA</t>
  </si>
  <si>
    <t xml:space="preserve">00283932</t>
  </si>
  <si>
    <t xml:space="preserve">NEUROPSYCHOLOGICAL REHABILITATION -PRINT+ONLINE+ARCHIVES INCLUDED</t>
  </si>
  <si>
    <t xml:space="preserve">09602011</t>
  </si>
  <si>
    <t xml:space="preserve">NEUROPSYCHOLOGY</t>
  </si>
  <si>
    <t xml:space="preserve">08944105</t>
  </si>
  <si>
    <t xml:space="preserve">NEUROREPORT</t>
  </si>
  <si>
    <t xml:space="preserve">09594965</t>
  </si>
  <si>
    <t xml:space="preserve">NEW IDEAS IN PSYCHOLOGY</t>
  </si>
  <si>
    <t xml:space="preserve">0732118X</t>
  </si>
  <si>
    <t xml:space="preserve">NOUVELLE REVUE DE PSYCHOSOCIOLOGIE</t>
  </si>
  <si>
    <t xml:space="preserve">19519532</t>
  </si>
  <si>
    <t xml:space="preserve">ORGANIZATIONAL BEHAVIOR AND HUMAN DECISION PROCESSES</t>
  </si>
  <si>
    <t xml:space="preserve">07495978</t>
  </si>
  <si>
    <t xml:space="preserve">PARADIGMI: RIVISTA DI CRITICA FILOSOFICA</t>
  </si>
  <si>
    <t xml:space="preserve">11203404</t>
  </si>
  <si>
    <t xml:space="preserve">PARENTING -PRINT+ONLINE+ARCHIVES INCLUDED</t>
  </si>
  <si>
    <t xml:space="preserve">15295192</t>
  </si>
  <si>
    <t xml:space="preserve">PEACE AND CONFLICT -JOURNAL OF PEACE PSYCHOLOGY -PRINT+ONLINE+ARCHIVES INCLUDED</t>
  </si>
  <si>
    <t xml:space="preserve">10781919</t>
  </si>
  <si>
    <t xml:space="preserve">PERCEPTION -PRINT+ONLINE+ARCHIVES INCLUDED</t>
  </si>
  <si>
    <t xml:space="preserve">03010066</t>
  </si>
  <si>
    <t xml:space="preserve">PERCEPTUAL AND MOTOR SKILLS (PRINT + ONLINE WITH ARCHIVES/SINGLE SITE) -PRINT+ONLINE+ARCHIVES -SINGLE SITE</t>
  </si>
  <si>
    <t xml:space="preserve">00315125</t>
  </si>
  <si>
    <t xml:space="preserve">PERSONALITY AND INDIVIDUAL DIFFERENCES</t>
  </si>
  <si>
    <t xml:space="preserve">01918869</t>
  </si>
  <si>
    <t xml:space="preserve">PERSONALITY AND SOCIAL PSYCHOLOGY BULLETIN -ONLINE ED. INCLUDED-INST.SUBS.</t>
  </si>
  <si>
    <t xml:space="preserve">01461672</t>
  </si>
  <si>
    <t xml:space="preserve">PERSONALITY AND SOCIAL PSYCHOLOGY REVIEW -ONLINE ED. INCLUDED-INST.SUBS.</t>
  </si>
  <si>
    <t xml:space="preserve">10888683</t>
  </si>
  <si>
    <t xml:space="preserve">PHILOSOPHICAL PSYCHOLOGY -PRINT+ONLINE+ARCHIVES INCLUDED</t>
  </si>
  <si>
    <t xml:space="preserve">09515089</t>
  </si>
  <si>
    <t xml:space="preserve">PHILOSOPHY PSYCHIATRY AND PSYCHOLOGY (PRINT + ONLINE) -PRINT+ONLINE+ARCHIVES</t>
  </si>
  <si>
    <t xml:space="preserve">10716076</t>
  </si>
  <si>
    <t xml:space="preserve">PHYSIS -ONLINE ED. INCLUDED-INST.SUBS.</t>
  </si>
  <si>
    <t xml:space="preserve">00319414</t>
  </si>
  <si>
    <t xml:space="preserve">POLENA - POLITICAL AND ELECTORAL NAVIGATIONS -</t>
  </si>
  <si>
    <t xml:space="preserve">17244625</t>
  </si>
  <si>
    <t xml:space="preserve">PONTE (IL) -RIVISTA DI POLITICA ECONOMIA E CULTURA</t>
  </si>
  <si>
    <t xml:space="preserve">0032423X</t>
  </si>
  <si>
    <t xml:space="preserve">POPULAR COMMUNICATION -PRINT+ONLINE+ARCHIVES INCLUDED</t>
  </si>
  <si>
    <t xml:space="preserve">15405702</t>
  </si>
  <si>
    <t xml:space="preserve">PRAGMATICS</t>
  </si>
  <si>
    <t xml:space="preserve">10182101</t>
  </si>
  <si>
    <t xml:space="preserve">PRAGMATICS AND COGNITION -ONLINE EDITION INCLUDED</t>
  </si>
  <si>
    <t xml:space="preserve">09290907</t>
  </si>
  <si>
    <t xml:space="preserve">PRATICA ANALITICA</t>
  </si>
  <si>
    <t xml:space="preserve">PROBLEMI DELL'INFORMAZIONE</t>
  </si>
  <si>
    <t xml:space="preserve">03905195</t>
  </si>
  <si>
    <t xml:space="preserve">PSICHIATRIA DELL'INFANZIA E DELL'ADOLESCENZA (EX NEUROPSICHIATRIA INFANTILE)</t>
  </si>
  <si>
    <t xml:space="preserve">0393361X</t>
  </si>
  <si>
    <t xml:space="preserve">PSICHIATRIA E TERRITORIO</t>
  </si>
  <si>
    <t xml:space="preserve">PSICHIATRIA GENERALE E DELL'ETA' EVOLUTIVA</t>
  </si>
  <si>
    <t xml:space="preserve">05555299</t>
  </si>
  <si>
    <t xml:space="preserve">PSICOLOGIA CLINICA DELLO SVILUPPO</t>
  </si>
  <si>
    <t xml:space="preserve">1824078X</t>
  </si>
  <si>
    <t xml:space="preserve">PSICOLOGIA CONTEMPORANEA</t>
  </si>
  <si>
    <t xml:space="preserve">0390346X</t>
  </si>
  <si>
    <t xml:space="preserve">PSICOLOGIA SOCIALE</t>
  </si>
  <si>
    <t xml:space="preserve">18272517</t>
  </si>
  <si>
    <t xml:space="preserve">PSYCHIATRIC TIMES</t>
  </si>
  <si>
    <t xml:space="preserve">08932905</t>
  </si>
  <si>
    <t xml:space="preserve">PSYCHOANALYSIS AND HISTORY -ONLINE EDITION INCLUDED</t>
  </si>
  <si>
    <t xml:space="preserve">14608235</t>
  </si>
  <si>
    <t xml:space="preserve">PSYCHOANALYTIC DIALOGUES -PRINT+ONLINE+ARCHIVES INCLUDED</t>
  </si>
  <si>
    <t xml:space="preserve">10481885</t>
  </si>
  <si>
    <t xml:space="preserve">PSYCHOANALYTIC PSYCHOLOGY</t>
  </si>
  <si>
    <t xml:space="preserve">07369735</t>
  </si>
  <si>
    <t xml:space="preserve">PSYCHOANALYTIC PSYCHOTHERAPY -PRINT+ONLINE+ARCHIVES INCLUDED</t>
  </si>
  <si>
    <t xml:space="preserve">02668734</t>
  </si>
  <si>
    <t xml:space="preserve">PSYCHOANALYTIC QUARTERLY</t>
  </si>
  <si>
    <t xml:space="preserve">00332828</t>
  </si>
  <si>
    <t xml:space="preserve">PSYCHOANALYTIC REVIEW -PRINT+ONLINE+ARCHIVES INCLUDED</t>
  </si>
  <si>
    <t xml:space="preserve">00332836</t>
  </si>
  <si>
    <t xml:space="preserve">PSYCHODYNAMIC PRACTICE (EX PSYCHODYNAMIC COUNSELLING) -PRINT+ONLINE+ARCHIVES INCLUDED</t>
  </si>
  <si>
    <t xml:space="preserve">14753634</t>
  </si>
  <si>
    <t xml:space="preserve">PSYCHOLOGICAL BULLETIN</t>
  </si>
  <si>
    <t xml:space="preserve">00332909</t>
  </si>
  <si>
    <t xml:space="preserve">PSYCHOLOGICAL INQUIRY -PRINT+ONLINE+ARCHIVES INCLUDED</t>
  </si>
  <si>
    <t xml:space="preserve">1047840X</t>
  </si>
  <si>
    <t xml:space="preserve">PSYCHOLOGICAL REPORTS (PRINT+ONLINE WITH ARCHIVES/SINGLE SITE) -PRINT+ONLINE+ARCHIVES -SINGLE SITE</t>
  </si>
  <si>
    <t xml:space="preserve">00332941</t>
  </si>
  <si>
    <t xml:space="preserve">PSYCHOLOGICAL RESEARCH -ONLINE EDITION INCLUDED</t>
  </si>
  <si>
    <t xml:space="preserve">03400727</t>
  </si>
  <si>
    <t xml:space="preserve">PSYCHOLOGICAL REVIEW</t>
  </si>
  <si>
    <t xml:space="preserve">0033295X</t>
  </si>
  <si>
    <t xml:space="preserve">PSYCHOLOGICAL SCIENCE PACKAGE -ELECT.ED.INCL.FOR INST. - </t>
  </si>
  <si>
    <t xml:space="preserve">(09637214+17456916+15291006+09567976)</t>
  </si>
  <si>
    <t xml:space="preserve">PSYCHOLOGIE FRANCAISE</t>
  </si>
  <si>
    <t xml:space="preserve">00332984</t>
  </si>
  <si>
    <t xml:space="preserve">PSYCHOLOGY AND HEALTH -PRINT+ONLINE+ARCHIVES INCLUDED</t>
  </si>
  <si>
    <t xml:space="preserve">08870446</t>
  </si>
  <si>
    <t xml:space="preserve">PSYCHOLOGY CRIME AND LAW -PRINT+ONLINE+ARCHIVES INCLUDED</t>
  </si>
  <si>
    <t xml:space="preserve">1068316X</t>
  </si>
  <si>
    <t xml:space="preserve">PSYCHOLOGY IN THE SCHOOLS</t>
  </si>
  <si>
    <t xml:space="preserve">00333085</t>
  </si>
  <si>
    <t xml:space="preserve">PSYCHOLOGY OF MUSIC (INCL. RESEARCH STUDIES IN MUSIC EDUCATION) -ONLINE ED.INCLUDED - </t>
  </si>
  <si>
    <t xml:space="preserve">03057356(03057356+1321103X)</t>
  </si>
  <si>
    <t xml:space="preserve">PSYCHOMETRIKA -ONLINE EDITION INCLUDED</t>
  </si>
  <si>
    <t xml:space="preserve">00333123</t>
  </si>
  <si>
    <t xml:space="preserve">PSYCHONOMIC BULLETIN AND REVIEW -ONLINE EDITION INCLUDED</t>
  </si>
  <si>
    <t xml:space="preserve">10699384</t>
  </si>
  <si>
    <t xml:space="preserve">PSYCHOPATHOLOGY (PRINT + ONLINE) -PRINT &amp; ONLINE</t>
  </si>
  <si>
    <t xml:space="preserve">02544962</t>
  </si>
  <si>
    <t xml:space="preserve">PSYCHOSOMATIC MEDICINE</t>
  </si>
  <si>
    <t xml:space="preserve">00333174</t>
  </si>
  <si>
    <t xml:space="preserve">PSYCHOTHERAPY (EX PSYCHOTHERAPY - THEORY, RESEARCH, PRACTICE, TRAINING)</t>
  </si>
  <si>
    <t xml:space="preserve">00333204</t>
  </si>
  <si>
    <t xml:space="preserve">PSYCHOTHERAPY AND PSYCHOSOMATICS (PRINT + ONLINE) -PRINT &amp; ONLINE</t>
  </si>
  <si>
    <t xml:space="preserve">00333190</t>
  </si>
  <si>
    <t xml:space="preserve">PSYCHOTHERAPY RESEARCH -PRINT+ONLINE+ARCHIVES INCLUDED</t>
  </si>
  <si>
    <t xml:space="preserve">10503307</t>
  </si>
  <si>
    <t xml:space="preserve">QUALITATIVE RESEARCH IN PSYCHOLOGY -PRINT+ONLINE+ARCHIVES INCLUDED</t>
  </si>
  <si>
    <t xml:space="preserve">14780887</t>
  </si>
  <si>
    <t xml:space="preserve">QUARTERLY JOURNAL OF EXPERIMENTAL PSYCHOLOGY -PRINT+ONLINE+ARCHIVES INCLUDED</t>
  </si>
  <si>
    <t xml:space="preserve">17470218</t>
  </si>
  <si>
    <t xml:space="preserve">QUERY (EX SCIENZA E PARANORMALE)</t>
  </si>
  <si>
    <t xml:space="preserve">RASSEGNA DI PSICOLOGIA</t>
  </si>
  <si>
    <t xml:space="preserve">11255196</t>
  </si>
  <si>
    <t xml:space="preserve">READING RESEARCH QUARTERLY (INCL. READING TODAY) -MEMBERSHIP- -PACKAGE</t>
  </si>
  <si>
    <t xml:space="preserve">00340553(00340553+...)</t>
  </si>
  <si>
    <t xml:space="preserve">REVIEW OF PSYCHOLOGY</t>
  </si>
  <si>
    <t xml:space="preserve">13306812</t>
  </si>
  <si>
    <t xml:space="preserve">REVUE FRANCAISE DE PSYCHANALYSE</t>
  </si>
  <si>
    <t xml:space="preserve">00352942</t>
  </si>
  <si>
    <t xml:space="preserve">RICERCA DI SENSO</t>
  </si>
  <si>
    <t xml:space="preserve">17226155</t>
  </si>
  <si>
    <t xml:space="preserve">RICERCA PSICOANALITICA</t>
  </si>
  <si>
    <t xml:space="preserve">18274625</t>
  </si>
  <si>
    <t xml:space="preserve">RICERCHE DI PSICOLOGIA</t>
  </si>
  <si>
    <t xml:space="preserve">0391996X</t>
  </si>
  <si>
    <t xml:space="preserve">RISORSA UOMO</t>
  </si>
  <si>
    <t xml:space="preserve">RIVISTA DI PSICHIATRIA -ONLINE EDITION INCLUDED</t>
  </si>
  <si>
    <t xml:space="preserve">00356484</t>
  </si>
  <si>
    <t xml:space="preserve">RIVISTA DI PSICOLINGUISTICA APPLICATA (CARTA INCL.ONLINE &gt; 20 INDIRIZZI IP) - ENTI - -ONLINE EDITION INCLUDED</t>
  </si>
  <si>
    <t xml:space="preserve">RIVISTA DI PSICOLOGIA ANALITICA -NUOVA SERIE- (EX RIVISTA DI PSICOLOGIA ANALITICA)</t>
  </si>
  <si>
    <t xml:space="preserve">03929787</t>
  </si>
  <si>
    <t xml:space="preserve">RIVISTA ITALIANA DI GRUPPOANALISI</t>
  </si>
  <si>
    <t xml:space="preserve">17216664</t>
  </si>
  <si>
    <t xml:space="preserve">SCANDINAVIAN JOURNAL OF PSYCHOLOGY</t>
  </si>
  <si>
    <t xml:space="preserve">00365564</t>
  </si>
  <si>
    <t xml:space="preserve">SCHOOL PSYCHOLOGY QUARTERLY</t>
  </si>
  <si>
    <t xml:space="preserve">10453830</t>
  </si>
  <si>
    <t xml:space="preserve">SCHOOL PSYCHOLOGY REVIEW</t>
  </si>
  <si>
    <t xml:space="preserve">02796015</t>
  </si>
  <si>
    <t xml:space="preserve">SCIENCE AS CULTURE (EX RADICAL SCIENCE JOURNAL) -PRINT+ONLINE+ARCHIVES INCLUDED</t>
  </si>
  <si>
    <t xml:space="preserve">09505431</t>
  </si>
  <si>
    <t xml:space="preserve">SEEING AND PERCEIVING (EX SPATIAL VISION)</t>
  </si>
  <si>
    <t xml:space="preserve">18784755</t>
  </si>
  <si>
    <t xml:space="preserve">SETTING</t>
  </si>
  <si>
    <t xml:space="preserve">11243899</t>
  </si>
  <si>
    <t xml:space="preserve">SEXUALITIES -ONLINE ED. INCLUDED-INST.SUBS.</t>
  </si>
  <si>
    <t xml:space="preserve">13634607</t>
  </si>
  <si>
    <t xml:space="preserve">SIGN LANGUAGE STUDIES</t>
  </si>
  <si>
    <t xml:space="preserve">03021475</t>
  </si>
  <si>
    <t xml:space="preserve">SISTEMI INTELLIGENTI</t>
  </si>
  <si>
    <t xml:space="preserve">11209550</t>
  </si>
  <si>
    <t xml:space="preserve">SOCIAL COGNITION -PRINT+ONLINE+ARCHIVES INCLUDED</t>
  </si>
  <si>
    <t xml:space="preserve">0278016X</t>
  </si>
  <si>
    <t xml:space="preserve">SOCIAL INFLUENCE -PRINT+ONLINE+ARCHIVES INCLUDED</t>
  </si>
  <si>
    <t xml:space="preserve">15534510</t>
  </si>
  <si>
    <t xml:space="preserve">SOCIAL NEUROSCIENCE -PRINT+ONLINE+ARCHIVES INCLUDED</t>
  </si>
  <si>
    <t xml:space="preserve">17470919</t>
  </si>
  <si>
    <t xml:space="preserve">SOCIAL SCIENCE AND MEDICINE</t>
  </si>
  <si>
    <t xml:space="preserve">02779536</t>
  </si>
  <si>
    <t xml:space="preserve">SPANISH JOURNAL OF PSYCHOLOGY</t>
  </si>
  <si>
    <t xml:space="preserve">11387416</t>
  </si>
  <si>
    <t xml:space="preserve">STORYTELLING SELF SOCIETY -PRINT+ONLINE+ARCHIVES INCLUDED</t>
  </si>
  <si>
    <t xml:space="preserve">15505340</t>
  </si>
  <si>
    <t xml:space="preserve">STUDIES IN GENDER AND SEXUALITY -PRINT+ONLINE+ARCHIVES INCLUDED</t>
  </si>
  <si>
    <t xml:space="preserve">15240657</t>
  </si>
  <si>
    <t xml:space="preserve">STUDIES IN SECOND LANGUAGE ACQUISITION</t>
  </si>
  <si>
    <t xml:space="preserve">02722631</t>
  </si>
  <si>
    <t xml:space="preserve">SUBJECTIVITY: INTERNATIONAL JOURNAL OF CRITICAL PSYCHOLOGY (EX CRITICAL PSYCHOLOGY)</t>
  </si>
  <si>
    <t xml:space="preserve">17556341</t>
  </si>
  <si>
    <t xml:space="preserve">TERAPIA FAMILIARE</t>
  </si>
  <si>
    <t xml:space="preserve">03912868</t>
  </si>
  <si>
    <t xml:space="preserve">THEORY AND PSYCHOLOGY (PRINT + ONLINE WITH COMPLETE ARCHIVES)) -PRINT+COMPLETE ONLINE ARCHIVES</t>
  </si>
  <si>
    <t xml:space="preserve">09593543</t>
  </si>
  <si>
    <t xml:space="preserve">THINKING AND REASONING -PRINT+ONLINE+ARCHIVES INCLUDED</t>
  </si>
  <si>
    <t xml:space="preserve">13546783</t>
  </si>
  <si>
    <t xml:space="preserve">TPM -TESTING, PSICOMETRIA, METODOLOGIA-</t>
  </si>
  <si>
    <t xml:space="preserve">17200121</t>
  </si>
  <si>
    <t xml:space="preserve">TRENDS IN COGNITIVE SCIENCES</t>
  </si>
  <si>
    <t xml:space="preserve">13646613</t>
  </si>
  <si>
    <t xml:space="preserve">TRENDS IN NEUROSCIENCES</t>
  </si>
  <si>
    <t xml:space="preserve">01662236</t>
  </si>
  <si>
    <t xml:space="preserve">VIOLENCE AGAINST WOMEN -ONLINE ED. INCLUDED-INST.SUBS.</t>
  </si>
  <si>
    <t xml:space="preserve">10778012</t>
  </si>
  <si>
    <t xml:space="preserve">VISUAL COGNITION -PRINT+ONLINE+ARCHIVES INCLUDED</t>
  </si>
  <si>
    <t xml:space="preserve">13506285</t>
  </si>
  <si>
    <t xml:space="preserve">WORK AND STRESS -PRINT+ONLINE+ARCHIVES INCLUDED</t>
  </si>
  <si>
    <t xml:space="preserve">02678373</t>
  </si>
  <si>
    <t xml:space="preserve">ZEITSCHRIFT FUER PSYCHOLOGIE / JOURNAL OF PSYCHOLOGY (ONLINE FREE FOR 1 CLASS C IP RANGE) -PRINT+ONLINE+ARCHIVES INCLUDED</t>
  </si>
  <si>
    <t xml:space="preserve">21908370</t>
  </si>
  <si>
    <t xml:space="preserve">QUADERNI DI GESTALT</t>
  </si>
  <si>
    <t xml:space="preserve">11210737</t>
  </si>
  <si>
    <t xml:space="preserve">ACTES DE LA RECHERCHE EN SCIENCES SOCIALES</t>
  </si>
  <si>
    <t xml:space="preserve">03355322</t>
  </si>
  <si>
    <t xml:space="preserve">ALTE STADT (DIE)</t>
  </si>
  <si>
    <t xml:space="preserve">01709364</t>
  </si>
  <si>
    <t xml:space="preserve">ALTRECONOMIA + VALORI -</t>
  </si>
  <si>
    <t xml:space="preserve">AMERICAN JOURNAL OF SOCIOLOGY -PRINT+ONLINE+ARCHIVES -HIGHER EDUCATION SMALL</t>
  </si>
  <si>
    <t xml:space="preserve">00029602</t>
  </si>
  <si>
    <t xml:space="preserve">ANNUAL REVIEW OF SOCIOLOGY -PRINT &amp; ONLINE</t>
  </si>
  <si>
    <t xml:space="preserve">03600572</t>
  </si>
  <si>
    <t xml:space="preserve">ARCHEO</t>
  </si>
  <si>
    <t xml:space="preserve">11204346</t>
  </si>
  <si>
    <t xml:space="preserve">ARCHIVIO DI STUDI URBANI E REGIONALI</t>
  </si>
  <si>
    <t xml:space="preserve">00040177</t>
  </si>
  <si>
    <t xml:space="preserve">BLAETTER FUER DEUTSCHE UND INTERNATIONALE POLITIK</t>
  </si>
  <si>
    <t xml:space="preserve">00064416</t>
  </si>
  <si>
    <t xml:space="preserve">BRITISH JOURNAL OF SOCIOLOGY OF EDUCATION -PRINT+ONLINE+ARCHIVES INCLUDED</t>
  </si>
  <si>
    <t xml:space="preserve">01425692</t>
  </si>
  <si>
    <t xml:space="preserve">CHANGE: THE MAGAZINE OF HIGHER LEARNING -PRINT+ONLINE+ARCHIVES INCLUDED</t>
  </si>
  <si>
    <t xml:space="preserve">00091383</t>
  </si>
  <si>
    <t xml:space="preserve">CITIZENSHIP STUDIES -PRINT+ONLINE+ARCHIVES INCLUDED</t>
  </si>
  <si>
    <t xml:space="preserve">13621025</t>
  </si>
  <si>
    <t xml:space="preserve">CITTA' (UNA)</t>
  </si>
  <si>
    <t xml:space="preserve">CITTA' IN CONTROLUCE</t>
  </si>
  <si>
    <t xml:space="preserve">CITY -PRINT+ONLINE+ARCHIVES INCLUDED</t>
  </si>
  <si>
    <t xml:space="preserve">13604813</t>
  </si>
  <si>
    <t xml:space="preserve">COMPARE: A JOURNAL OF COMPARATIVE EDUCATION                                                      CCOM -PRINT+ONLINE+ARCHIVES INCLUDED</t>
  </si>
  <si>
    <t xml:space="preserve">03057925</t>
  </si>
  <si>
    <t xml:space="preserve">COSMOPOLIS - RIVISTA SEMESTRALE DI CULTURA-</t>
  </si>
  <si>
    <t xml:space="preserve">18286771</t>
  </si>
  <si>
    <t xml:space="preserve">CRIOS</t>
  </si>
  <si>
    <t xml:space="preserve">CRITICA SOCIOLOGICA (CARTA INCL.ONLINE &gt; 20 INDIRIZZI IP) - ENTI - -ONLINE EDITION INCLUDED</t>
  </si>
  <si>
    <t xml:space="preserve">CRITICAL DISCOURSE STUDIES -PRINT+ONLINE+ARCHIVES INCLUDED</t>
  </si>
  <si>
    <t xml:space="preserve">17405904</t>
  </si>
  <si>
    <t xml:space="preserve">CULTURAL STUDIES -PRINT+ONLINE+ARCHIVES INCLUDED</t>
  </si>
  <si>
    <t xml:space="preserve">09502386</t>
  </si>
  <si>
    <t xml:space="preserve">CULTURE, THEORY AND CRITIQUE -PRINT+ONLINE+ARCHIVES INCLUDED</t>
  </si>
  <si>
    <t xml:space="preserve">14735784</t>
  </si>
  <si>
    <t xml:space="preserve">CULTURES ET CONFLITS</t>
  </si>
  <si>
    <t xml:space="preserve">1157996X</t>
  </si>
  <si>
    <t xml:space="preserve">DEUTSCHE ZEITSCHRIFT FUER PHILOSOPHIE -ONLINE EDITION INCLUDED</t>
  </si>
  <si>
    <t xml:space="preserve">00121045</t>
  </si>
  <si>
    <t xml:space="preserve">DIRITTO IMMIGRAZIONE E CITTADINANZA</t>
  </si>
  <si>
    <t xml:space="preserve">1720433X</t>
  </si>
  <si>
    <t xml:space="preserve">DISCOURSE -STUDIES IN THE CULTURAL POLITICS OF EDUCATION -PRINT+ONLINE+ARCHIVES INCLUDED</t>
  </si>
  <si>
    <t xml:space="preserve">01596306</t>
  </si>
  <si>
    <t xml:space="preserve">DISSENT</t>
  </si>
  <si>
    <t xml:space="preserve">14432102</t>
  </si>
  <si>
    <t xml:space="preserve">ECONOMIA E LAVORO</t>
  </si>
  <si>
    <t xml:space="preserve">0012978X</t>
  </si>
  <si>
    <t xml:space="preserve">ECONOMIA E SOCIETA' REGIONALE (EX OLTRE IL PONTE)</t>
  </si>
  <si>
    <t xml:space="preserve">18272479</t>
  </si>
  <si>
    <t xml:space="preserve">ECONOMIE ET STATISTIQUE</t>
  </si>
  <si>
    <t xml:space="preserve">03361454</t>
  </si>
  <si>
    <t xml:space="preserve">EPIDEMIOLOGIA E PREVENZIONE (CARTA CON ONLINE INCL. + SUPPL. ONLINE) -ONLINE EDITION INCLUDED</t>
  </si>
  <si>
    <t xml:space="preserve">11209763</t>
  </si>
  <si>
    <t xml:space="preserve">ETHICS AND SOCIAL WELFARE -PRINT+ONLINE+ARCHIVES INCLUDED</t>
  </si>
  <si>
    <t xml:space="preserve">17496535</t>
  </si>
  <si>
    <t xml:space="preserve">ETHICS -PRINT+ONLINE+ARCHIVES -HIGHER EDUCATION SMALL</t>
  </si>
  <si>
    <t xml:space="preserve">00141704</t>
  </si>
  <si>
    <t xml:space="preserve">ETHNIC AND RACIAL STUDIES -PRINT+ONLINE+ARCHIVES INCLUDED</t>
  </si>
  <si>
    <t xml:space="preserve">01419870</t>
  </si>
  <si>
    <t xml:space="preserve">ETHNOLOGIE FRANCAISE</t>
  </si>
  <si>
    <t xml:space="preserve">00462616</t>
  </si>
  <si>
    <t xml:space="preserve">ETNOGRAFIA E RICERCA QUALITATIVA</t>
  </si>
  <si>
    <t xml:space="preserve">19733194</t>
  </si>
  <si>
    <t xml:space="preserve">EUROPEAN JOURNAL OF SOCIAL WORK -PRINT+ONLINE+ARCHIVES INCLUDED</t>
  </si>
  <si>
    <t xml:space="preserve">13691457</t>
  </si>
  <si>
    <t xml:space="preserve">EUROPEAN PLANNING STUDIES -PRINT+ONLINE+ARCHIVES INCLUDED</t>
  </si>
  <si>
    <t xml:space="preserve">09654313</t>
  </si>
  <si>
    <t xml:space="preserve">EUROPEAN SOCIETIES -PRINT+ONLINE+ARCHIVES INCLUDED</t>
  </si>
  <si>
    <t xml:space="preserve">14616696</t>
  </si>
  <si>
    <t xml:space="preserve">FEMINIST MEDIA STUDIES -PRINT+ONLINE+ARCHIVES INCLUDED</t>
  </si>
  <si>
    <t xml:space="preserve">14680777</t>
  </si>
  <si>
    <t xml:space="preserve">FEMINIST STUDIES</t>
  </si>
  <si>
    <t xml:space="preserve">00463663</t>
  </si>
  <si>
    <t xml:space="preserve">FOOD AND FOODWAYS -PRINT+ONLINE+ARCHIVES INCLUDED</t>
  </si>
  <si>
    <t xml:space="preserve">07409710</t>
  </si>
  <si>
    <t xml:space="preserve">FORUM -RIVISTA DI CULTURA E AMM.NE DELLE POLITICHE SOCIALI</t>
  </si>
  <si>
    <t xml:space="preserve">17215811</t>
  </si>
  <si>
    <t xml:space="preserve">GENDER AND EDUCATION -PRINT+ONLINE+ARCHIVES INCLUDED</t>
  </si>
  <si>
    <t xml:space="preserve">09540253</t>
  </si>
  <si>
    <t xml:space="preserve">GENDER PLACE AND CULTURE -A JOURNAL OF FEMMINIST GEOGRAPHY -PRINT+ONLINE+ARCHIVES INCLUDED</t>
  </si>
  <si>
    <t xml:space="preserve">0966369X</t>
  </si>
  <si>
    <t xml:space="preserve">GEOPOLITICS -PRINT+ONLINE+ARCHIVES INCLUDED</t>
  </si>
  <si>
    <t xml:space="preserve">14650045</t>
  </si>
  <si>
    <t xml:space="preserve">GIORNALE DELL'ARTE</t>
  </si>
  <si>
    <t xml:space="preserve">03940543</t>
  </si>
  <si>
    <t xml:space="preserve">GROUPWORK -ONLINE EDITION INCLUDED</t>
  </si>
  <si>
    <t xml:space="preserve">0951824X</t>
  </si>
  <si>
    <t xml:space="preserve">GUIDA AGLI ENTI LOCALI -IL SOLE 24 ORE- (+ DIRITTO E PRATICA AMMINISTRATIVA + BANCA DATI) -ONLINE INCL.+CD/DVD -</t>
  </si>
  <si>
    <t xml:space="preserve">(11287845+...)</t>
  </si>
  <si>
    <t xml:space="preserve">HARVARD BUSINESS REVIEW (EDIZIONE ITALIANA)</t>
  </si>
  <si>
    <t xml:space="preserve">HOMMES ET MIGRATIONS</t>
  </si>
  <si>
    <t xml:space="preserve">1142852X</t>
  </si>
  <si>
    <t xml:space="preserve">HOUSING STUDIES -PRINT+ONLINE+ARCHIVES INCLUDED</t>
  </si>
  <si>
    <t xml:space="preserve">02673037</t>
  </si>
  <si>
    <t xml:space="preserve">HOUSING THEORY AND SOCIETY (EX SCANDINAVIAN HOUSING AND PLANNING RESEARCH) -PRINT+ONLINE+ARCHIVES INCLUDED</t>
  </si>
  <si>
    <t xml:space="preserve">14036096</t>
  </si>
  <si>
    <t xml:space="preserve">HUMAN GEOGRAPHY: A NEW RADICAL JOURNAL -PRINT+ONLINE+ARCHIVES INCLUDED</t>
  </si>
  <si>
    <t xml:space="preserve">19427786</t>
  </si>
  <si>
    <t xml:space="preserve">IDENTITY -PRINT+ONLINE+ARCHIVES INCLUDED</t>
  </si>
  <si>
    <t xml:space="preserve">15283488</t>
  </si>
  <si>
    <t xml:space="preserve">INFORMATION COMMUNICATION AND SOCIETY -PRINT+ONLINE+ARCHIVES INCLUDED</t>
  </si>
  <si>
    <t xml:space="preserve">1369118X</t>
  </si>
  <si>
    <t xml:space="preserve">INFORMATION SOCIETY -PRINT+ONLINE+ARCHIVES INCLUDED</t>
  </si>
  <si>
    <t xml:space="preserve">01972243</t>
  </si>
  <si>
    <r>
      <rPr>
        <sz val="10"/>
        <rFont val="Arial"/>
        <family val="2"/>
      </rPr>
      <t xml:space="preserve">INTERNATIONAL JOURNAL OF SOCIAL QUALITY (EX </t>
    </r>
    <r>
      <rPr>
        <b val="true"/>
        <sz val="10"/>
        <rFont val="Arial"/>
        <family val="2"/>
      </rPr>
      <t xml:space="preserve">EUROPEAN JOURNAL OF SOCIAL QUALITY</t>
    </r>
    <r>
      <rPr>
        <sz val="10"/>
        <rFont val="Arial"/>
        <family val="2"/>
      </rPr>
      <t xml:space="preserve">) -PRINT+ONLINE+ARCHIVES INCLUDED</t>
    </r>
  </si>
  <si>
    <t xml:space="preserve">17570344</t>
  </si>
  <si>
    <t xml:space="preserve">INTERNATIONAL JOURNAL OF SOCIAL RESEARCH METHODOLOGY -PRINT+ONLINE+ARCHIVES INCLUDED</t>
  </si>
  <si>
    <t xml:space="preserve">13645579</t>
  </si>
  <si>
    <t xml:space="preserve">INTERNATIONAL SOCIAL WORK -PRINT+COMPLETE ONLINE ARCHIVES</t>
  </si>
  <si>
    <t xml:space="preserve">00208728</t>
  </si>
  <si>
    <t xml:space="preserve">INTERNATIONAL STUDIES IN SOCIOLOGY OF EDUCATION -PRINT+ONLINE+ARCHIVES INCLUDED</t>
  </si>
  <si>
    <t xml:space="preserve">09620214</t>
  </si>
  <si>
    <t xml:space="preserve">INTERNATIONAL STUDIES IN THE PHILOSOPHY OF SCIENCE -PRINT+ONLINE+ARCHIVES INCLUDED</t>
  </si>
  <si>
    <t xml:space="preserve">02698595</t>
  </si>
  <si>
    <t xml:space="preserve">JOURNAL FOR CULTURAL RESEARCH (EX CULTURAL VALUES) -PRINT+ONLINE+ARCHIVES INCLUDED</t>
  </si>
  <si>
    <t xml:space="preserve">14797585</t>
  </si>
  <si>
    <t xml:space="preserve">JOURNAL OF CHILDREN AND POVERTY -PRINT+ONLINE+ARCHIVES INCLUDED</t>
  </si>
  <si>
    <t xml:space="preserve">10796126</t>
  </si>
  <si>
    <t xml:space="preserve">JOURNAL OF ETHNIC AND MIGRATION STUDIES (EX NEW COMMUNITY) -PRINT+ONLINE+ARCHIVES INCLUDED</t>
  </si>
  <si>
    <t xml:space="preserve">1369183X</t>
  </si>
  <si>
    <t xml:space="preserve">JOURNAL OF MEN'S STUDIES (PRINT + ONLINE + ARCHIVES) FTE 1-5.000 -PRINT+ONLINE+ARCHIVES</t>
  </si>
  <si>
    <t xml:space="preserve">10608265</t>
  </si>
  <si>
    <t xml:space="preserve">JOURNAL OF PRACTICE TEACHING &amp; LEARNING -ONLINE EDITION INCLUDED</t>
  </si>
  <si>
    <t xml:space="preserve">17595150</t>
  </si>
  <si>
    <t xml:space="preserve">JOURNAL OF SEX RESEARCH -PRINT+ONLINE+ARCHIVES INCLUDED</t>
  </si>
  <si>
    <t xml:space="preserve">00224499</t>
  </si>
  <si>
    <t xml:space="preserve">JOURNAL OF SUSTAINABLE TOURISM -PRINT+ONLINE+ARCHIVES INCLUDED</t>
  </si>
  <si>
    <t xml:space="preserve">09669582</t>
  </si>
  <si>
    <t xml:space="preserve">JOURNAL OF THE EUROPEAN HIGHER EDUCATION AREA -ONLINE EDITION INCLUDED</t>
  </si>
  <si>
    <t xml:space="preserve">21920109</t>
  </si>
  <si>
    <t xml:space="preserve">JOURNAL OF URBAN TECHNOLOGY -PRINT+ONLINE+ARCHIVES INCLUDED</t>
  </si>
  <si>
    <t xml:space="preserve">10630732</t>
  </si>
  <si>
    <t xml:space="preserve">JOURNAL OF YOUTH STUDIES -PRINT+ONLINE+ARCHIVES INCLUDED</t>
  </si>
  <si>
    <t xml:space="preserve">13676261</t>
  </si>
  <si>
    <t xml:space="preserve">JOURNALISM STUDIES AND JOURNALISM PRACTICE (FULL SET) -ONLINE ED.INCLUDED </t>
  </si>
  <si>
    <t xml:space="preserve">LAVORO SOCIALE</t>
  </si>
  <si>
    <t xml:space="preserve">17214149</t>
  </si>
  <si>
    <t xml:space="preserve">LIEN SOCIAL ET POLITIQUES (EX REVUE INTERNATIONALE D'ACTION COMMUNAUTAIRE - RIAC)</t>
  </si>
  <si>
    <t xml:space="preserve">12043206</t>
  </si>
  <si>
    <t xml:space="preserve">LOCAL ENVIRONMENT -PRINT+ONLINE+ARCHIVES INCLUDED</t>
  </si>
  <si>
    <t xml:space="preserve">13549839</t>
  </si>
  <si>
    <t xml:space="preserve">MERKUR</t>
  </si>
  <si>
    <t xml:space="preserve">00260096</t>
  </si>
  <si>
    <t xml:space="preserve">MIGRATIONS SANTE'</t>
  </si>
  <si>
    <t xml:space="preserve">03357198</t>
  </si>
  <si>
    <t xml:space="preserve">MOBILITIES -PRINT+ONLINE+ARCHIVES INCLUDED</t>
  </si>
  <si>
    <t xml:space="preserve">17450101</t>
  </si>
  <si>
    <t xml:space="preserve">MOBILIZATION -PRINT+ONLINE+ARCHIVES INCLUDED</t>
  </si>
  <si>
    <t xml:space="preserve">1086671X</t>
  </si>
  <si>
    <t xml:space="preserve">MONDI MIGRANTI</t>
  </si>
  <si>
    <t xml:space="preserve">19724888</t>
  </si>
  <si>
    <t xml:space="preserve">MOUVEMENTS -SOCIETES POLITIQUE CULTURE</t>
  </si>
  <si>
    <t xml:space="preserve">12916412</t>
  </si>
  <si>
    <t xml:space="preserve">MULINO</t>
  </si>
  <si>
    <t xml:space="preserve">00273120</t>
  </si>
  <si>
    <t xml:space="preserve">NARCOMAFIE</t>
  </si>
  <si>
    <t xml:space="preserve">11279117</t>
  </si>
  <si>
    <t xml:space="preserve">NEW LEFT REVIEW -PRINT+ONLINE+ARCHIVES INCLUDED</t>
  </si>
  <si>
    <t xml:space="preserve">00286060</t>
  </si>
  <si>
    <t xml:space="preserve">PANORAMA - QUINDICINALE ILLUSTRATO</t>
  </si>
  <si>
    <t xml:space="preserve">04756401</t>
  </si>
  <si>
    <t xml:space="preserve">PAROLECHIAVE -NUOVA SERIE DI PROBLEMI DEL SOCIALISMO-</t>
  </si>
  <si>
    <t xml:space="preserve">11225300</t>
  </si>
  <si>
    <t xml:space="preserve">PHILOSOPHY OF THE SOCIAL SCIENCES -PRINT+COMPLETE ONLINE ARCHIVES</t>
  </si>
  <si>
    <t xml:space="preserve">00483931</t>
  </si>
  <si>
    <t xml:space="preserve">POLIS -RICERCHE E STUDI SU SOCIETA E POLITICA IN ITALIA</t>
  </si>
  <si>
    <t xml:space="preserve">11209488</t>
  </si>
  <si>
    <t xml:space="preserve">POLITICAL COMMUNICATION (EX POLITICAL COMMUNICATION AND PERSUASION) -PRINT+ONLINE+ARCHIVES INCLUDED</t>
  </si>
  <si>
    <t xml:space="preserve">10584609</t>
  </si>
  <si>
    <t xml:space="preserve">POLITICHE SANITARIE ECONOMIA ORGANIZZAZIONE E VALUTAZIONE DEI SERVIZI SANITARI -ONLINE EDITION INCLUDED</t>
  </si>
  <si>
    <t xml:space="preserve">1590069X</t>
  </si>
  <si>
    <t xml:space="preserve">POLITIQUES SOCIALES (EX SERVICE SOCIAL DANS LE MONDE)</t>
  </si>
  <si>
    <t xml:space="preserve">00372641</t>
  </si>
  <si>
    <t xml:space="preserve">POLITIX -TRAVAUX DE SCIENCE POLITIQUE-</t>
  </si>
  <si>
    <t xml:space="preserve">02952319</t>
  </si>
  <si>
    <t xml:space="preserve">POLIZIA E DEMOCRAZIA (EX NUOVA POLIZIA E RIFORMA DELLO STATO)</t>
  </si>
  <si>
    <t xml:space="preserve">03920100</t>
  </si>
  <si>
    <t xml:space="preserve">PRIMA COMUNICAZIONE</t>
  </si>
  <si>
    <t xml:space="preserve">03903311</t>
  </si>
  <si>
    <t xml:space="preserve">PROBLEMES ECONOMIQUES</t>
  </si>
  <si>
    <t xml:space="preserve">00329304</t>
  </si>
  <si>
    <t xml:space="preserve">PROFESSIONE SOCIALE (LA)</t>
  </si>
  <si>
    <t xml:space="preserve">11226307</t>
  </si>
  <si>
    <t xml:space="preserve">QUADERNI DEL CIRCOLO ROSSELLI (NUOVA SERIE)</t>
  </si>
  <si>
    <t xml:space="preserve">11239700</t>
  </si>
  <si>
    <t xml:space="preserve">QUADERNI DI SOCIOLOGIA</t>
  </si>
  <si>
    <t xml:space="preserve">00334952</t>
  </si>
  <si>
    <t xml:space="preserve">QUADERNI DI TEORIA SOCIALE</t>
  </si>
  <si>
    <t xml:space="preserve">18244750</t>
  </si>
  <si>
    <t xml:space="preserve">QUALITATIVE RESEARCH IN SPORT AND EXERCISE -PRINT+ONLINE+ARCHIVES INCLUDED</t>
  </si>
  <si>
    <t xml:space="preserve">2159676X</t>
  </si>
  <si>
    <t xml:space="preserve">QUARTERLY REVIEW OF FILM AND VIDEO -PRINT+ONLINE+ARCHIVES INCLUDED</t>
  </si>
  <si>
    <t xml:space="preserve">10509208</t>
  </si>
  <si>
    <t xml:space="preserve">RACE ETHNICITY AND EDUCATION -PRINT+ONLINE+ARCHIVES INCLUDED</t>
  </si>
  <si>
    <t xml:space="preserve">13613324</t>
  </si>
  <si>
    <t xml:space="preserve">RAPPORTO ITALIA EURISPES</t>
  </si>
  <si>
    <t xml:space="preserve">RAPPORTO SUI DIRITTI GLOBALI</t>
  </si>
  <si>
    <t xml:space="preserve">RASSEGNA DI SERVIZIO SOCIALE</t>
  </si>
  <si>
    <t xml:space="preserve">00339601</t>
  </si>
  <si>
    <t xml:space="preserve">RASSEGNA ITALIANA DI SOCIOLOGIA</t>
  </si>
  <si>
    <t xml:space="preserve">04860349</t>
  </si>
  <si>
    <r>
      <rPr>
        <sz val="10"/>
        <rFont val="Arial"/>
        <family val="2"/>
      </rPr>
      <t xml:space="preserve">RASSEGNA ITALIANA DI VALUTAZIONE -</t>
    </r>
    <r>
      <rPr>
        <b val="true"/>
        <sz val="10"/>
        <rFont val="Arial"/>
        <family val="2"/>
      </rPr>
      <t xml:space="preserve"> RIV</t>
    </r>
  </si>
  <si>
    <t xml:space="preserve">18260713</t>
  </si>
  <si>
    <t xml:space="preserve">RESEARCH IN SOCIAL MOVEMENTS CONFLICTS AND RESEARCH</t>
  </si>
  <si>
    <t xml:space="preserve">REVISTA TURISMO &amp; DESENVOLVIMENTO (RT&amp;D)</t>
  </si>
  <si>
    <t xml:space="preserve">16459261</t>
  </si>
  <si>
    <t xml:space="preserve">REVUE FRANCAISE DE SCIENCE POLITIQUE</t>
  </si>
  <si>
    <t xml:space="preserve">00352950</t>
  </si>
  <si>
    <t xml:space="preserve">REVUE FRANCAISE DE SOCIOLOGIE</t>
  </si>
  <si>
    <t xml:space="preserve">00352969</t>
  </si>
  <si>
    <t xml:space="preserve">RIVISTA DELLE POLITICHE SOCIALI -ONLINE EDITION INCLUDED</t>
  </si>
  <si>
    <t xml:space="preserve">17245389</t>
  </si>
  <si>
    <t xml:space="preserve">RIVISTA DI ECONOMIA E STATISTICA DEL TERRITORIO</t>
  </si>
  <si>
    <t xml:space="preserve">19710380</t>
  </si>
  <si>
    <t xml:space="preserve">RIVISTA DI POLITICA</t>
  </si>
  <si>
    <t xml:space="preserve">RIVISTA DI SERVIZIO SOCIALE (NUOVA SERIE)</t>
  </si>
  <si>
    <t xml:space="preserve">00356522</t>
  </si>
  <si>
    <t xml:space="preserve">RIVISTA ITALIANA DI POLITICHE PUBBLICHE</t>
  </si>
  <si>
    <t xml:space="preserve">17221137</t>
  </si>
  <si>
    <t xml:space="preserve">RIVISTA TRIMESTRALE DI SCIENZA DELL'AMMINISTRAZIONE</t>
  </si>
  <si>
    <t xml:space="preserve">0391190X</t>
  </si>
  <si>
    <t xml:space="preserve">ROMANI STUDIES -PRINT+ONLINE+ARCHIVES INCLUDED</t>
  </si>
  <si>
    <t xml:space="preserve">15280748</t>
  </si>
  <si>
    <t xml:space="preserve">SCIENCES SOCIALES ET SANTE'</t>
  </si>
  <si>
    <t xml:space="preserve">02940337</t>
  </si>
  <si>
    <t xml:space="preserve">SCIENZA E SOCIETA'</t>
  </si>
  <si>
    <t xml:space="preserve">SCIENZE REGIONALI -ITALIAN JOURNAL OF REGIONAL SCIENCE</t>
  </si>
  <si>
    <t xml:space="preserve">17203929</t>
  </si>
  <si>
    <t xml:space="preserve">SIGNS -JOURNAL OF WOMEN IN CULTURE AND SOCIETY -PRINT+ONLINE+ARCHIVES -HIGHER EDUCATION SMALL</t>
  </si>
  <si>
    <t xml:space="preserve">00979740</t>
  </si>
  <si>
    <t xml:space="preserve">SISTEMI E IMPRESA (EX SISTEMI E AUTOMAZIONE)</t>
  </si>
  <si>
    <t xml:space="preserve">0394929X</t>
  </si>
  <si>
    <t xml:space="preserve">SOCIAL AND CULTURAL GEOGRAPHY -PRINT+ONLINE+ARCHIVES INCLUDED</t>
  </si>
  <si>
    <t xml:space="preserve">14649365</t>
  </si>
  <si>
    <t xml:space="preserve">SOCIAL EPISTEMOLOGY -PRINT+ONLINE+ARCHIVES INCLUDED</t>
  </si>
  <si>
    <t xml:space="preserve">02691728</t>
  </si>
  <si>
    <t xml:space="preserve">SOCIAL FORCES -PRINT+ONLINE+ARCHIVES</t>
  </si>
  <si>
    <t xml:space="preserve">00377732</t>
  </si>
  <si>
    <t xml:space="preserve">SOCIAL MOVEMENT STUDIES -PRINT+ONLINE+ARCHIVES INCLUDED</t>
  </si>
  <si>
    <t xml:space="preserve">14742837</t>
  </si>
  <si>
    <t xml:space="preserve">SOCIAL PROBLEMS -PRINT+ONLINE+ARCHIVES INCLUDED</t>
  </si>
  <si>
    <t xml:space="preserve">00377791</t>
  </si>
  <si>
    <t xml:space="preserve">SOCIAL SEMIOTICS -PRINT+ONLINE+ARCHIVES INCLUDED</t>
  </si>
  <si>
    <t xml:space="preserve">10350330</t>
  </si>
  <si>
    <t xml:space="preserve">SOCIAL SERVICE REVIEW -PRINT+ONLINE+ARCHIVES -HIGHER EDUCATION SMALL</t>
  </si>
  <si>
    <t xml:space="preserve">00377961</t>
  </si>
  <si>
    <t xml:space="preserve">SOCIAL WORK EDUCATION -PRINT+ONLINE+ARCHIVES INCLUDED</t>
  </si>
  <si>
    <t xml:space="preserve">02615479</t>
  </si>
  <si>
    <t xml:space="preserve">SOCIAL WORK RESEARCH -PRINT+ONLINE+ARCHIVES</t>
  </si>
  <si>
    <t xml:space="preserve">10705309</t>
  </si>
  <si>
    <t xml:space="preserve">SOCIETA' DEGLI INDIVIDUI (LA)</t>
  </si>
  <si>
    <r>
      <rPr>
        <sz val="10"/>
        <rFont val="Arial"/>
        <family val="2"/>
      </rPr>
      <t xml:space="preserve">SOCIETY FOR RESEARCH INTO HIGHER EDUCATION -PRINT+ONLINE+ARCHIVES INCLUDED -  i</t>
    </r>
    <r>
      <rPr>
        <b val="true"/>
        <sz val="10"/>
        <rFont val="Arial"/>
        <family val="2"/>
      </rPr>
      <t xml:space="preserve">l titolo della rivista e' </t>
    </r>
    <r>
      <rPr>
        <b val="true"/>
        <sz val="12"/>
        <rFont val="Arial"/>
        <family val="2"/>
      </rPr>
      <t xml:space="preserve">"</t>
    </r>
    <r>
      <rPr>
        <b val="true"/>
        <sz val="14"/>
        <rFont val="Arial"/>
        <family val="2"/>
      </rPr>
      <t xml:space="preserve">Studies in higher education"</t>
    </r>
  </si>
  <si>
    <t xml:space="preserve">03075079</t>
  </si>
  <si>
    <t xml:space="preserve">SOCIOLOGIA</t>
  </si>
  <si>
    <t xml:space="preserve">00380156</t>
  </si>
  <si>
    <t xml:space="preserve">SOCIOLOGIA DEL LAVORO</t>
  </si>
  <si>
    <t xml:space="preserve">03925048</t>
  </si>
  <si>
    <t xml:space="preserve">SOCIOLOGIA E POLITICHE SOCIALI</t>
  </si>
  <si>
    <t xml:space="preserve">15912027</t>
  </si>
  <si>
    <t xml:space="preserve">SOCIOLOGIA E RICERCA SOCIALE</t>
  </si>
  <si>
    <t xml:space="preserve">11211148</t>
  </si>
  <si>
    <t xml:space="preserve">SOCIOLOGIA URBANA E RURALE</t>
  </si>
  <si>
    <t xml:space="preserve">03924939</t>
  </si>
  <si>
    <t xml:space="preserve">SOCIOLOGICAL SPECTRUM -PRINT+ONLINE+ARCHIVES INCLUDED</t>
  </si>
  <si>
    <t xml:space="preserve">02732173</t>
  </si>
  <si>
    <t xml:space="preserve">SOCIOLOGIE SANTE'</t>
  </si>
  <si>
    <t xml:space="preserve">09980113</t>
  </si>
  <si>
    <t xml:space="preserve">SOLE 24 ORE SANITA' (INCL ONLINE) + CD-ROM RACCOLTA ANNATE + LIBRO E-HEALTH FASCICOLO SANITARIO ELETTRONICO -ONLINE INCL.+CD/DVD - </t>
  </si>
  <si>
    <t xml:space="preserve">SPACE AND POLITY -PRINT+ONLINE+ARCHIVES INCLUDED</t>
  </si>
  <si>
    <t xml:space="preserve">13562576</t>
  </si>
  <si>
    <t xml:space="preserve">STUDI CULTURALI</t>
  </si>
  <si>
    <t xml:space="preserve">STUDI DI SOCIOLOGIA</t>
  </si>
  <si>
    <t xml:space="preserve">0039291X</t>
  </si>
  <si>
    <t xml:space="preserve">STUDI EMIGRAZIONE</t>
  </si>
  <si>
    <t xml:space="preserve">00392936</t>
  </si>
  <si>
    <t xml:space="preserve">STUDI ORGANIZZATIVI</t>
  </si>
  <si>
    <t xml:space="preserve">03918769</t>
  </si>
  <si>
    <t xml:space="preserve">STUDI ZANCAN -POLITICHE E SERVIZI ALLE PERSONE (PRINT + ONLINE) -PRINT &amp; ONLINE</t>
  </si>
  <si>
    <t xml:space="preserve">15912965</t>
  </si>
  <si>
    <t xml:space="preserve">STUDIES IN SYMBOLIC INTERACTION</t>
  </si>
  <si>
    <t xml:space="preserve">01632396</t>
  </si>
  <si>
    <t xml:space="preserve">TERRITORIO - DST</t>
  </si>
  <si>
    <t xml:space="preserve">18258689</t>
  </si>
  <si>
    <t xml:space="preserve">TOURISM GEOGRAPHIES -PRINT+ONLINE+ARCHIVES INCLUDED</t>
  </si>
  <si>
    <t xml:space="preserve">14616688</t>
  </si>
  <si>
    <t xml:space="preserve">TURISMONITOR (EX ANNUARIO DEL TURISMO E DELLA CULTURA)</t>
  </si>
  <si>
    <t xml:space="preserve">URBAN ANTHROPOLOGY AND STUDIES OF CULTURAL SYSTEMS AND WORLD ECONOMIC DEVELOPMENT</t>
  </si>
  <si>
    <t xml:space="preserve">08946019</t>
  </si>
  <si>
    <t xml:space="preserve">URBAN PUBLIC ECONOMICS REVIEW</t>
  </si>
  <si>
    <t xml:space="preserve">16976223</t>
  </si>
  <si>
    <t xml:space="preserve">URBAN RESEARCH &amp; PRACTICE -PRINT+ONLINE+ARCHIVES INCLUDED</t>
  </si>
  <si>
    <t xml:space="preserve">17535069</t>
  </si>
  <si>
    <t xml:space="preserve">ZAPRUDER - STORIE IN MOVIMENTO</t>
  </si>
  <si>
    <t xml:space="preserve">17230020</t>
  </si>
  <si>
    <t xml:space="preserve">.ECO - L'EDUCAZIONE SOSTENIBILE</t>
  </si>
  <si>
    <t xml:space="preserve">19729995</t>
  </si>
  <si>
    <t xml:space="preserve">ACTA ASIATICA -BULLETIN OF THE INSTITUTE OF EASTERN CULTURE-</t>
  </si>
  <si>
    <t xml:space="preserve">05677254</t>
  </si>
  <si>
    <t xml:space="preserve">AFRICA TODAY (PRINT + ONLINE) -PRINT+ONLINE+ARCHIVES</t>
  </si>
  <si>
    <t xml:space="preserve">00019887</t>
  </si>
  <si>
    <t xml:space="preserve">AFRICAN ARTS -PRINT+ONLINE+ARCHIVES INCLUDED</t>
  </si>
  <si>
    <t xml:space="preserve">00019933</t>
  </si>
  <si>
    <t xml:space="preserve">AFRICULTURES</t>
  </si>
  <si>
    <t xml:space="preserve">12762458</t>
  </si>
  <si>
    <t xml:space="preserve">AGGIORNAMENTI SOCIALI</t>
  </si>
  <si>
    <t xml:space="preserve">0002094X</t>
  </si>
  <si>
    <t xml:space="preserve">AM - ANTROPOLOGIA MUSEALE</t>
  </si>
  <si>
    <t xml:space="preserve">AM - RIVISTA DELLA SOCIETA' ITALIANA DI ANTROPOLOGIA MEDICA</t>
  </si>
  <si>
    <t xml:space="preserve">AMBIENTE SOCIETA' TERRITORIO - GEOGRAFIA NELLE SCUOLE</t>
  </si>
  <si>
    <t xml:space="preserve">1824114X</t>
  </si>
  <si>
    <t xml:space="preserve">ANDERSEN -IL MONDO DELL'INFANZIA - INCL. ANNUARIO</t>
  </si>
  <si>
    <t xml:space="preserve">ANIMA</t>
  </si>
  <si>
    <t xml:space="preserve">ANIMAZIONE SOCIALE (INCL.ARCHIVIO ONLINE ANIMAZIONE SOCIALE 1998-2007) -PRINT+ONLINE+ARCHIVES INCLUDED</t>
  </si>
  <si>
    <t xml:space="preserve">03925870</t>
  </si>
  <si>
    <t xml:space="preserve">ANNALI DELLA PUBBLICA ISTRUZIONE (EX ANNALI DELL'ISTRUZIONE)</t>
  </si>
  <si>
    <t xml:space="preserve">19715420</t>
  </si>
  <si>
    <t xml:space="preserve">ANNUAL REVIEW OF ANTHROPOLOGY</t>
  </si>
  <si>
    <t xml:space="preserve">00846570</t>
  </si>
  <si>
    <t xml:space="preserve">ARCHIVIO GLOTTOLOGICO ITALIANO</t>
  </si>
  <si>
    <t xml:space="preserve">00040207</t>
  </si>
  <si>
    <t xml:space="preserve">ASIA PACIFIC JOURNAL OF ANTHROPOLOGY -PRINT+ONLINE+ARCHIVES INCLUDED</t>
  </si>
  <si>
    <t xml:space="preserve">14442213</t>
  </si>
  <si>
    <t xml:space="preserve">AUTONOMIE LOCALI E SERVIZI SOCIALI</t>
  </si>
  <si>
    <t xml:space="preserve">03922278</t>
  </si>
  <si>
    <t xml:space="preserve">AWAL</t>
  </si>
  <si>
    <t xml:space="preserve">BAMBINI</t>
  </si>
  <si>
    <t xml:space="preserve">03934209</t>
  </si>
  <si>
    <t xml:space="preserve">BAMBINI IN EUROPA</t>
  </si>
  <si>
    <t xml:space="preserve">15931986</t>
  </si>
  <si>
    <t xml:space="preserve">BGCI BOTANIC GARDERNS CONSERVATION INT. - -INST. MEMBERSHIP- (INCL. BGJOURNAL, CUTTINGS, ROOTS) -</t>
  </si>
  <si>
    <t xml:space="preserve">pdf</t>
  </si>
  <si>
    <t xml:space="preserve">BOLLETTINO DI PSICOLOGIA APPLICATA</t>
  </si>
  <si>
    <t xml:space="preserve">00066761</t>
  </si>
  <si>
    <t xml:space="preserve">CADMO -GIORNALE ITALIANO DI PEDAGOGIA SPERIMENTALE</t>
  </si>
  <si>
    <t xml:space="preserve">11225165</t>
  </si>
  <si>
    <t xml:space="preserve">CAHIERS D'ETUDES AFRICAINES</t>
  </si>
  <si>
    <t xml:space="preserve">00080055</t>
  </si>
  <si>
    <t xml:space="preserve">CENSIS - NOTE &amp; COMMENTI</t>
  </si>
  <si>
    <t xml:space="preserve">11289163</t>
  </si>
  <si>
    <t xml:space="preserve">CICLO EVOLUTIVO E DISABILITA'</t>
  </si>
  <si>
    <t xml:space="preserve">17210151</t>
  </si>
  <si>
    <t xml:space="preserve">COMPARATIVE EDUCATION REVIEW -PRINT+ONLINE+ARCHIVES -HIGHER EDUCATION SMALL</t>
  </si>
  <si>
    <t xml:space="preserve">00104086</t>
  </si>
  <si>
    <t xml:space="preserve">CONFLITTI</t>
  </si>
  <si>
    <t xml:space="preserve">COOPERAZIONE EDUCATIVA</t>
  </si>
  <si>
    <t xml:space="preserve">00108502</t>
  </si>
  <si>
    <t xml:space="preserve">COUNSELING - GIORNALE ITALIANO DI RICERCA E APPLICAZIONI -</t>
  </si>
  <si>
    <t xml:space="preserve">CRITICAL STUDIES IN MEDIA COMMUNICATION (EX CRITICAL STUDIES IN MASS COMMUNICATION) -PRINT+ONLINE+ARCHIVES INCLUDED</t>
  </si>
  <si>
    <t xml:space="preserve">15295036</t>
  </si>
  <si>
    <t xml:space="preserve">CURRENT ANTHROPOLOGY -PRINT+ONLINE+ARCHIVES -HIGHER EDUCATION SMALL</t>
  </si>
  <si>
    <t xml:space="preserve">00113204</t>
  </si>
  <si>
    <t xml:space="preserve">DISLESSIA</t>
  </si>
  <si>
    <t xml:space="preserve">EDUCATEUR (L') (JOURNAL)</t>
  </si>
  <si>
    <t xml:space="preserve">EDUCATION PERMANENTE</t>
  </si>
  <si>
    <t xml:space="preserve">03397513</t>
  </si>
  <si>
    <t xml:space="preserve">EDUCATIONAL TECHNOLOGY</t>
  </si>
  <si>
    <t xml:space="preserve">00131962</t>
  </si>
  <si>
    <t xml:space="preserve">EDUCATORE (L')</t>
  </si>
  <si>
    <t xml:space="preserve">03916375</t>
  </si>
  <si>
    <t xml:space="preserve">ENCYCLOPAIDEIA</t>
  </si>
  <si>
    <t xml:space="preserve">1590492X</t>
  </si>
  <si>
    <t xml:space="preserve">ETHNOGRAPHY &amp; EDUCATION -PRINT+ONLINE+ARCHIVES INCLUDED</t>
  </si>
  <si>
    <t xml:space="preserve">17457823</t>
  </si>
  <si>
    <t xml:space="preserve">EUROPEAN JOURNAL OF TEACHER EDUCATION -PRINT+ONLINE+ARCHIVES INCLUDED</t>
  </si>
  <si>
    <t xml:space="preserve">02619768</t>
  </si>
  <si>
    <t xml:space="preserve">FOGLI D'INFORMAZIONE</t>
  </si>
  <si>
    <t xml:space="preserve">FOR -RIVISTA AIF PER LA FORMAZIONE</t>
  </si>
  <si>
    <t xml:space="preserve">18281966</t>
  </si>
  <si>
    <t xml:space="preserve">GENESIS -RIVISTA DELLA SOCIETA' ITALIANA DELLE STORICHE</t>
  </si>
  <si>
    <t xml:space="preserve">15949281</t>
  </si>
  <si>
    <t xml:space="preserve">GIORNALE DI PSICOLOGIA DELLO SVILUPPO / JOURNAL OF DEVELOPMENTAL PSYCHOLOGY (EX ETA' EVOLUTIVA)</t>
  </si>
  <si>
    <t xml:space="preserve">03920658</t>
  </si>
  <si>
    <t xml:space="preserve">GIORNALE ITALIANO DI PSICOLOGIA DELL'ORIENTAMENTO</t>
  </si>
  <si>
    <t xml:space="preserve">GRADHIVA -REVUE D'ANTHROPOLOGIE ET DE MUSEOLOGIE (EX GRADHIVA-REVUE D'HISTOIRE ET D'ARCHIVES DE L'ANTHROPOL.)</t>
  </si>
  <si>
    <t xml:space="preserve">07648928</t>
  </si>
  <si>
    <t xml:space="preserve">HAMELIN</t>
  </si>
  <si>
    <t xml:space="preserve">HANDICAP GRAVE</t>
  </si>
  <si>
    <t xml:space="preserve">17214157</t>
  </si>
  <si>
    <t xml:space="preserve">HARVARD EDUCATIONAL REVIEW -PRINT+ONLINE+ARCHIVES INCLUDED</t>
  </si>
  <si>
    <t xml:space="preserve">00178055</t>
  </si>
  <si>
    <t xml:space="preserve">HISTOIRE DE L'EDUCATION</t>
  </si>
  <si>
    <t xml:space="preserve">02216280</t>
  </si>
  <si>
    <t xml:space="preserve">HOCHSCHULWESEN</t>
  </si>
  <si>
    <t xml:space="preserve">00182974</t>
  </si>
  <si>
    <t xml:space="preserve">HOMME -REVUE FRANCAISE D'ANTHROPOLOGIE -PRINT+ONLINE+ARCHIVES INCLUDED</t>
  </si>
  <si>
    <t xml:space="preserve">04394216</t>
  </si>
  <si>
    <t xml:space="preserve">INCHIESTA</t>
  </si>
  <si>
    <t xml:space="preserve">00468819</t>
  </si>
  <si>
    <t xml:space="preserve">INCONTRI LINGUISTICI (CARTA INCL.ONLINE &gt; 20 INDIRIZZI IP) - ENTI - -ONLINE EDITION INCLUDED</t>
  </si>
  <si>
    <t xml:space="preserve">INFANZIA</t>
  </si>
  <si>
    <t xml:space="preserve">03902420</t>
  </si>
  <si>
    <t xml:space="preserve">INSEGNARE (INCL. DOSSIER)</t>
  </si>
  <si>
    <t xml:space="preserve">03933717</t>
  </si>
  <si>
    <t xml:space="preserve">INTEGRAZIONE SCOLASTICA E SOCIALE (L') (EX LEGGI DELL'INTEGRAZIONE SCOLASTICA E SOCIALE)</t>
  </si>
  <si>
    <t xml:space="preserve">1720996X</t>
  </si>
  <si>
    <t xml:space="preserve">INTERNATIONAL JOURNAL OF DISABILITY DEVELOPMENT AND EDUCATION -PRINT+ONLINE+ARCHIVES INCLUDED</t>
  </si>
  <si>
    <t xml:space="preserve">1034912X</t>
  </si>
  <si>
    <t xml:space="preserve">INTERNATIONAL JOURNAL OF SCIENCE EDUCATION FULL SET -ONL.INCL.WITH ARCHIVES-</t>
  </si>
  <si>
    <t xml:space="preserve">(09500693+21548455)</t>
  </si>
  <si>
    <t xml:space="preserve">IRAN</t>
  </si>
  <si>
    <t xml:space="preserve">05786967</t>
  </si>
  <si>
    <t xml:space="preserve">JOURNAL OF BIOLOGICAL EDUCATION -PRINT+ONLINE+ARCHIVES INCLUDED</t>
  </si>
  <si>
    <t xml:space="preserve">00219266</t>
  </si>
  <si>
    <t xml:space="preserve">JOURNAL OF CHINESE LINGUISTICS</t>
  </si>
  <si>
    <t xml:space="preserve">00913723</t>
  </si>
  <si>
    <t xml:space="preserve">JOURNAL OF CURRICULUM STUDIES -PRINT+ONLINE+ARCHIVES INCLUDED</t>
  </si>
  <si>
    <t xml:space="preserve">00220272</t>
  </si>
  <si>
    <t xml:space="preserve">JOURNAL OF EDUCATIONAL PSYCHOLOGY</t>
  </si>
  <si>
    <t xml:space="preserve">00220663</t>
  </si>
  <si>
    <t xml:space="preserve">JOURNAL OF ENVIRONMENTAL EDUCATION -PRINT+ONLINE+ARCHIVES INCLUDED</t>
  </si>
  <si>
    <t xml:space="preserve">00958964</t>
  </si>
  <si>
    <t xml:space="preserve">JOURNAL OF EXPERIMENTAL EDUCATION -PRINT+ONLINE+ARCHIVES INCLUDED</t>
  </si>
  <si>
    <t xml:space="preserve">00220973</t>
  </si>
  <si>
    <t xml:space="preserve">JOURNAL OF PALESTINE STUDIES -PRINT+ONLINE+ARCHIVES INCLUDED</t>
  </si>
  <si>
    <t xml:space="preserve">0377919X</t>
  </si>
  <si>
    <t xml:space="preserve">JOURNAL OF THE CHINESE LANGUAGE TEACHERS ASSOCIATION</t>
  </si>
  <si>
    <t xml:space="preserve">00094595</t>
  </si>
  <si>
    <t xml:space="preserve">LG ARGOMENTI</t>
  </si>
  <si>
    <t xml:space="preserve">00265748</t>
  </si>
  <si>
    <t xml:space="preserve">LIBER -LIBRI PER BAMBINI E RAGAZZI-</t>
  </si>
  <si>
    <t xml:space="preserve">11204095</t>
  </si>
  <si>
    <t xml:space="preserve">LUDOTECA (LA) (QUOTA ASSOCIATIVA)</t>
  </si>
  <si>
    <t xml:space="preserve">LUMIERES</t>
  </si>
  <si>
    <t xml:space="preserve">MAESTRO</t>
  </si>
  <si>
    <t xml:space="preserve">MIDDLE EAST CRITIQUE -PRINT+ONLINE+ARCHIVES INCLUDED</t>
  </si>
  <si>
    <t xml:space="preserve">19436149</t>
  </si>
  <si>
    <t xml:space="preserve">MIDDLE EAST REPORT</t>
  </si>
  <si>
    <t xml:space="preserve">08992851</t>
  </si>
  <si>
    <t xml:space="preserve">MONDO CINESE</t>
  </si>
  <si>
    <t xml:space="preserve">03902811</t>
  </si>
  <si>
    <t xml:space="preserve">MONUMENTA NIPPONICA</t>
  </si>
  <si>
    <t xml:space="preserve">00270741</t>
  </si>
  <si>
    <t xml:space="preserve">MUNDUS: RIVISTA DI DIDATTICA DELLA STORIA</t>
  </si>
  <si>
    <t xml:space="preserve">NATURALMENTE</t>
  </si>
  <si>
    <t xml:space="preserve">11286334</t>
  </si>
  <si>
    <t xml:space="preserve">NORSK GEOGRAFISK TIDSSKRIFT/ NORWEGIAN JOURNAL OF GEOGRAPHY -PRINT+ONLINE+ARCHIVES INCLUDED</t>
  </si>
  <si>
    <t xml:space="preserve">00291951</t>
  </si>
  <si>
    <t xml:space="preserve">NOTIZIE DELLA SCUOLA (INCL. REPERTORIO, VOCI DELLA SCUOLA, INDICI ANNO PRECED.) -</t>
  </si>
  <si>
    <t xml:space="preserve">NUOVA SECONDARIA</t>
  </si>
  <si>
    <t xml:space="preserve">18284582</t>
  </si>
  <si>
    <t xml:space="preserve">NUOVE ARTI TERAPIE (EX ARTI TERAPIE)</t>
  </si>
  <si>
    <t xml:space="preserve">ORIENTAMENTI PEDAGOGICI</t>
  </si>
  <si>
    <t xml:space="preserve">00305391</t>
  </si>
  <si>
    <t xml:space="preserve">PAEDAGOGICA HISTORICA -PRINT+ONLINE+ARCHIVES INCLUDED</t>
  </si>
  <si>
    <t xml:space="preserve">00309230</t>
  </si>
  <si>
    <t xml:space="preserve">PAEDAGOGIK</t>
  </si>
  <si>
    <t xml:space="preserve">0933422X</t>
  </si>
  <si>
    <t xml:space="preserve">PAEDAGOGISCHE FUEHRUNG</t>
  </si>
  <si>
    <t xml:space="preserve">09390413</t>
  </si>
  <si>
    <t xml:space="preserve">PAIDEUTIKA</t>
  </si>
  <si>
    <t xml:space="preserve">PARVA LEX (FORMATO PDF, TRAMITE EMAIL) </t>
  </si>
  <si>
    <t xml:space="preserve">PEDAGOGIA E VITA</t>
  </si>
  <si>
    <t xml:space="preserve">00313777</t>
  </si>
  <si>
    <t xml:space="preserve">PEPEVERDE (IL)</t>
  </si>
  <si>
    <t xml:space="preserve">PERSPECTIVES CHINOISES</t>
  </si>
  <si>
    <t xml:space="preserve">10219013</t>
  </si>
  <si>
    <t xml:space="preserve">PLURILINGUISMO</t>
  </si>
  <si>
    <t xml:space="preserve">11270241</t>
  </si>
  <si>
    <t xml:space="preserve">PROFESSIONALITA'</t>
  </si>
  <si>
    <t xml:space="preserve">03922790</t>
  </si>
  <si>
    <t xml:space="preserve">PROSPETTIVA E.P.</t>
  </si>
  <si>
    <t xml:space="preserve">PROSPETTIVE SOCIALI E SANITARIE</t>
  </si>
  <si>
    <t xml:space="preserve">03939510</t>
  </si>
  <si>
    <t xml:space="preserve">PSICOLOGIA DELL'EDUCAZIONE</t>
  </si>
  <si>
    <t xml:space="preserve">19713711</t>
  </si>
  <si>
    <t xml:space="preserve">PSICOLOGIA E SCUOLA</t>
  </si>
  <si>
    <t xml:space="preserve">0392680X</t>
  </si>
  <si>
    <t xml:space="preserve">PSICOLOGIA SCOLASTICA</t>
  </si>
  <si>
    <t xml:space="preserve">17219795</t>
  </si>
  <si>
    <t xml:space="preserve">PSICOMOTRICITA'</t>
  </si>
  <si>
    <t xml:space="preserve">PUBLIC CULTURE (PRINT+ONLINE WITH ARCHIVES) -PRINT+ONLINE+ARCHIVES</t>
  </si>
  <si>
    <t xml:space="preserve">08992363</t>
  </si>
  <si>
    <t xml:space="preserve">QUADERNI DI SEMANTICA</t>
  </si>
  <si>
    <t xml:space="preserve">03931226</t>
  </si>
  <si>
    <t xml:space="preserve">QUADERNO DELL'ISTITUTO DI PSICOTERAPIA DEL BAMBINO E DELL'ADOLESCENTE -ONLINE INCL.FOR SELECTED USERS</t>
  </si>
  <si>
    <t xml:space="preserve">RECHERCHE ET FORMATION</t>
  </si>
  <si>
    <t xml:space="preserve">09881824</t>
  </si>
  <si>
    <t xml:space="preserve">RESEARCH ON LANGUAGE AND SOCIAL INTERACTION -PRINT+ONLINE+ARCHIVES INCLUDED</t>
  </si>
  <si>
    <t xml:space="preserve">08351813</t>
  </si>
  <si>
    <t xml:space="preserve">REVUE FRANCAISE DE PEDAGOGIE</t>
  </si>
  <si>
    <t xml:space="preserve">05567807</t>
  </si>
  <si>
    <t xml:space="preserve">REVUE INTERNATIONALE DE L'EDUCATION FAMILIALE</t>
  </si>
  <si>
    <t xml:space="preserve">12797766</t>
  </si>
  <si>
    <r>
      <rPr>
        <sz val="10"/>
        <rFont val="Arial"/>
        <family val="2"/>
      </rPr>
      <t xml:space="preserve">RICERCA FOLKLORICA - </t>
    </r>
    <r>
      <rPr>
        <b val="true"/>
        <sz val="10"/>
        <rFont val="Arial"/>
        <family val="2"/>
      </rPr>
      <t xml:space="preserve">ERREFFE -</t>
    </r>
  </si>
  <si>
    <t xml:space="preserve">03919099</t>
  </si>
  <si>
    <t xml:space="preserve">RICERCHE PEDAGOGICHE</t>
  </si>
  <si>
    <t xml:space="preserve">19715706</t>
  </si>
  <si>
    <t xml:space="preserve">RIVISTA DI LINGUISTICA - ITALIAN JOURNAL OF LINGUISTICS</t>
  </si>
  <si>
    <t xml:space="preserve">11202726</t>
  </si>
  <si>
    <t xml:space="preserve">RIVISTA DI STORIA DELLA FILOSOFIA</t>
  </si>
  <si>
    <t xml:space="preserve">03932516</t>
  </si>
  <si>
    <t xml:space="preserve">RIVISTA GIURIDICA DELLA SCUOLA</t>
  </si>
  <si>
    <t xml:space="preserve">03911845</t>
  </si>
  <si>
    <r>
      <rPr>
        <sz val="10"/>
        <rFont val="Arial"/>
        <family val="2"/>
      </rPr>
      <t xml:space="preserve">RIVISTA ITALIANA DI ANALISI TRANSAZIONALE E METODOLOGIE PSICOTERAPEUTICHE</t>
    </r>
    <r>
      <rPr>
        <b val="true"/>
        <sz val="10"/>
        <rFont val="Arial"/>
        <family val="2"/>
      </rPr>
      <t xml:space="preserve"> (A.T.)</t>
    </r>
  </si>
  <si>
    <t xml:space="preserve">1129275X</t>
  </si>
  <si>
    <t xml:space="preserve">SALUTE E TERRITORIO -PRINT + ONLINE ACCESS FREE</t>
  </si>
  <si>
    <t xml:space="preserve">SCIENTIA PAEDAGOGICA EXPERIMENTALIS</t>
  </si>
  <si>
    <t xml:space="preserve">05822351</t>
  </si>
  <si>
    <t xml:space="preserve">SCIENZE NATURALI NELLA SCUOLA (LE)</t>
  </si>
  <si>
    <t xml:space="preserve">SCUOLA E DIDATTICA</t>
  </si>
  <si>
    <t xml:space="preserve">00369861</t>
  </si>
  <si>
    <t xml:space="preserve">SCUOLA E L'UOMO</t>
  </si>
  <si>
    <t xml:space="preserve">0036987X</t>
  </si>
  <si>
    <t xml:space="preserve">SCUOLA ITALIANA MODERNA</t>
  </si>
  <si>
    <t xml:space="preserve">00369888</t>
  </si>
  <si>
    <t xml:space="preserve">SCUOLA MATERNA -PER L'EDUCAZIONE DELL'INFANZIA</t>
  </si>
  <si>
    <t xml:space="preserve">03922820</t>
  </si>
  <si>
    <t xml:space="preserve">SOCIAL SCIENCES IN CHINA -PRINT+ONLINE+ARCHIVES INCLUDED</t>
  </si>
  <si>
    <t xml:space="preserve">02529203</t>
  </si>
  <si>
    <t xml:space="preserve">SOCIAL TEXT (PRINT+ONLINE+ARCHIVES) -PRINT+ONLINE+ARCHIVES</t>
  </si>
  <si>
    <t xml:space="preserve">SOUTH ASIAN STUDIES -PRINT+ONLINE+ARCHIVES INCLUDED</t>
  </si>
  <si>
    <t xml:space="preserve">02666030</t>
  </si>
  <si>
    <t xml:space="preserve">STUDI E SAGGI LINGUISTICI</t>
  </si>
  <si>
    <t xml:space="preserve">00856827</t>
  </si>
  <si>
    <t xml:space="preserve">STUDI ITALIANI DI LINGUISTICA TEORICA E APPLICATA</t>
  </si>
  <si>
    <t xml:space="preserve">03906809</t>
  </si>
  <si>
    <t xml:space="preserve">TEACHERS COLLEGE RECORD</t>
  </si>
  <si>
    <t xml:space="preserve">01614681</t>
  </si>
  <si>
    <t xml:space="preserve">TEACHING HISTORY (MEMBERSHIP) -PRINT ONLY</t>
  </si>
  <si>
    <t xml:space="preserve">00400610</t>
  </si>
  <si>
    <r>
      <rPr>
        <sz val="10"/>
        <rFont val="Arial"/>
        <family val="2"/>
      </rPr>
      <t xml:space="preserve">TECNOLOGIE DIDATTICHE </t>
    </r>
    <r>
      <rPr>
        <b val="true"/>
        <sz val="10"/>
        <rFont val="Arial"/>
        <family val="2"/>
      </rPr>
      <t xml:space="preserve">(TD)</t>
    </r>
  </si>
  <si>
    <t xml:space="preserve">TERRAIN -CARNETS DU PATRIMOINE ETHNOLOGIQUE</t>
  </si>
  <si>
    <t xml:space="preserve">07605668</t>
  </si>
  <si>
    <t xml:space="preserve">THIRD TEXT -PRINT+ONLINE+ARCHIVES INCLUDED</t>
  </si>
  <si>
    <t xml:space="preserve">09528822</t>
  </si>
  <si>
    <t xml:space="preserve">VISUAL ANTHROPOLOGY -PRINT+ONLINE+ARCHIVES INCLUDED</t>
  </si>
  <si>
    <t xml:space="preserve">08949468</t>
  </si>
  <si>
    <t xml:space="preserve">VITA SCOLASTICA</t>
  </si>
  <si>
    <t xml:space="preserve">00427349</t>
  </si>
  <si>
    <t xml:space="preserve">ZEITSCHRIFT FUER PAEDAGOGIK</t>
  </si>
  <si>
    <t xml:space="preserve">00443247</t>
  </si>
  <si>
    <t xml:space="preserve">ZEITSCHRIFT FUER PAEDAGOGIK - BEIHEFT - PER ABBONATI A ZEITSCHRIFT FUER PAEDAGOGIK -</t>
  </si>
  <si>
    <t xml:space="preserve">05142717</t>
  </si>
  <si>
    <t xml:space="preserve">ZHONGGUO XIANDAI, DANGDAI WENXUE YANJIU</t>
  </si>
  <si>
    <t xml:space="preserve">10012907</t>
  </si>
  <si>
    <t xml:space="preserve">ARCHIVIO DI ETNOGRAFIA</t>
  </si>
  <si>
    <t xml:space="preserve">REM- RICERCHE SU EDUCAZIONE E MEDIA -PRINT &amp; ONLINE</t>
  </si>
  <si>
    <t xml:space="preserve">STUDI SULLA FORMAZIONE (CARTA + ONLINE) -ONLINE EDITION INCLUDED</t>
  </si>
  <si>
    <t xml:space="preserve">11271124</t>
  </si>
  <si>
    <t xml:space="preserve">STUDIUM EDUCATIONIS (CARTA + ONLINE) -ONLINE EDITION INCLUDED</t>
  </si>
  <si>
    <t xml:space="preserve">17228395</t>
  </si>
  <si>
    <t xml:space="preserve">SCIENZE (LE)</t>
  </si>
  <si>
    <t xml:space="preserve">00368083</t>
  </si>
  <si>
    <t xml:space="preserve">AMBIENTE RISORSE SALUTE</t>
  </si>
  <si>
    <t xml:space="preserve">03930521</t>
  </si>
  <si>
    <t xml:space="preserve">APPLIED SPECTROSCOPY (INCLUDES ONLINE "CLASS B ACCESS" 1948--&gt;CURRENT)</t>
  </si>
  <si>
    <t xml:space="preserve">00037028</t>
  </si>
  <si>
    <t xml:space="preserve">JOURNAL OF VACUUM SCIENCE AND TECHNOLOGY -PART A + B (CD-ROM &amp; ONLINE)</t>
  </si>
  <si>
    <t xml:space="preserve">10711023</t>
  </si>
  <si>
    <t xml:space="preserve">Pacchetto di 2 titoli online + cd-rom</t>
  </si>
  <si>
    <t xml:space="preserve">AMERICAN SCIENTIST (FTE UP TO 5000)</t>
  </si>
  <si>
    <t xml:space="preserve">00030996</t>
  </si>
  <si>
    <t xml:space="preserve">APPLIED PHYSICS EXPRESS (APEX) + JAPANESE JOURNAL OF APPLIED PHYSICS (JJAP)</t>
  </si>
  <si>
    <t xml:space="preserve">(18820778+00214922)</t>
  </si>
  <si>
    <t xml:space="preserve">CLINICAL AND REFRACTIVE OPTOMETRY</t>
  </si>
  <si>
    <t xml:space="preserve">GIORNALE DI FISICA (INCL. QUADERNI DI STORIA DELLA FISICA)</t>
  </si>
  <si>
    <t xml:space="preserve">00170283(00170283+15949974)</t>
  </si>
  <si>
    <t xml:space="preserve">NUOVO SAGGIATORE (IL) (EX BOLLETTINO DELLA SOCIETA' ITALIANA DI FISICA) -PRINT + ONLINE ACCESS FREE</t>
  </si>
  <si>
    <t xml:space="preserve">03934578</t>
  </si>
  <si>
    <t xml:space="preserve">PRIMARY CARE OPTOMETRY NEWS</t>
  </si>
  <si>
    <t xml:space="preserve">10816437</t>
  </si>
  <si>
    <t xml:space="preserve">PROGRESS OF THEORETICAL PHYSICS (INCL. SUPPLEMENTS)</t>
  </si>
  <si>
    <t xml:space="preserve">0033068X(0033068X+03759687)</t>
  </si>
  <si>
    <t xml:space="preserve">QUALENERGIA</t>
  </si>
  <si>
    <t xml:space="preserve">REVIEW OF OPTOMETRY</t>
  </si>
  <si>
    <t xml:space="preserve">1930160X</t>
  </si>
  <si>
    <t xml:space="preserve">RIVISTA DEL NUOVO CIMENTO -ONLINE EDITION INCLUDED</t>
  </si>
  <si>
    <t xml:space="preserve">0393697X</t>
  </si>
  <si>
    <t xml:space="preserve">SCIENTIFIC AMERICAN</t>
  </si>
  <si>
    <t xml:space="preserve">00368733</t>
  </si>
  <si>
    <t xml:space="preserve">ACTA VULCANOLOGICA (CARTA INCL.ONLINE &gt; 20 INDIRIZZI IP) - ENTI</t>
  </si>
  <si>
    <t xml:space="preserve">AMERICAN MINERALOGIST (INCL. REVIEWS IN MINERALOGY &amp; GEOCHEMISTRY + ELEMENTS)</t>
  </si>
  <si>
    <t xml:space="preserve">0003004X(18115209+0003004X+15296466)</t>
  </si>
  <si>
    <t xml:space="preserve">CANADIAN JOURNAL OF REMOTE SENSING (CJRS) (ONLINE + CD-ROM VERSION)</t>
  </si>
  <si>
    <t xml:space="preserve">07038992</t>
  </si>
  <si>
    <t xml:space="preserve">E A R SE L</t>
  </si>
  <si>
    <t xml:space="preserve">02570521</t>
  </si>
  <si>
    <t xml:space="preserve">EUROPEAN JOURNAL OF MINERALOGY</t>
  </si>
  <si>
    <t xml:space="preserve">GEOGRAFIA FISICA E DINAMICA QUATERNARIA (EX BOLLETTINO DEL COMITATO GLACIOLOGICO ITALIANO)</t>
  </si>
  <si>
    <t xml:space="preserve">03919838</t>
  </si>
  <si>
    <t xml:space="preserve">INDUSTRIAL MINERALS (INDUSTRIAL MINERALS + IND MIN.COM + MINERALPRICEWATCH)</t>
  </si>
  <si>
    <t xml:space="preserve">00198544</t>
  </si>
  <si>
    <t xml:space="preserve">INFORMATORE DEL MARMISTA</t>
  </si>
  <si>
    <t xml:space="preserve">00200700</t>
  </si>
  <si>
    <t xml:space="preserve">ITALIAN JOURNAL OF GEOSCIENCES (EX BOLLETTINO DELLA SOCIETA' GEOLOGICA ITALIANA)</t>
  </si>
  <si>
    <t xml:space="preserve">JOURNAL OF GLACIOLOGY</t>
  </si>
  <si>
    <t xml:space="preserve">00221430</t>
  </si>
  <si>
    <t xml:space="preserve">JOURNAL OF SEDIMENTARY RESEARCH (ONLINE/CD)</t>
  </si>
  <si>
    <t xml:space="preserve">15271404</t>
  </si>
  <si>
    <t xml:space="preserve">LYELL COLLECTION (ONLINE + PRINT OF SPECIAL PUBLICATIONS)</t>
  </si>
  <si>
    <t xml:space="preserve">MALACOLOGIA</t>
  </si>
  <si>
    <t xml:space="preserve">00762997</t>
  </si>
  <si>
    <t xml:space="preserve">MARMOMACCHINE (MARMO MACCHINE ATTREZZATURE E ACCESSORI VARI)</t>
  </si>
  <si>
    <t xml:space="preserve">MINING JOURNAL (COMBINED PACKAGE)</t>
  </si>
  <si>
    <t xml:space="preserve">00265225(00265225+03086631+09694218)</t>
  </si>
  <si>
    <t xml:space="preserve">OFIOLITI</t>
  </si>
  <si>
    <t xml:space="preserve">03912612</t>
  </si>
  <si>
    <t xml:space="preserve">PALAIOS (ONLINE/CD)</t>
  </si>
  <si>
    <t xml:space="preserve">PHOTOGRAMMETRIC ENGINEERING AND REMOTE SENSING</t>
  </si>
  <si>
    <t xml:space="preserve">00991112</t>
  </si>
  <si>
    <t xml:space="preserve">QUARRY AND CONSTRUCTION (EX CAVE E COSTRUZIONI)</t>
  </si>
  <si>
    <t xml:space="preserve">RIVISTA ITALIANA DI PALEONTOLOGIA E STRATIGRAFIA</t>
  </si>
  <si>
    <t xml:space="preserve">00356883</t>
  </si>
  <si>
    <t xml:space="preserve">RIVISTA ITALIANA DI TELERILEVAMENTO</t>
  </si>
  <si>
    <t xml:space="preserve">11298596</t>
  </si>
  <si>
    <t xml:space="preserve">VENUS: JAPANESE JOURNAL OF MALACOLOGY</t>
  </si>
  <si>
    <t xml:space="preserve">00423580</t>
  </si>
  <si>
    <t xml:space="preserve">A.I. MAGAZINE (MEMBERSHIP)</t>
  </si>
  <si>
    <t xml:space="preserve">07384602</t>
  </si>
  <si>
    <t xml:space="preserve">COMPLEX SYSTEMS</t>
  </si>
  <si>
    <t xml:space="preserve">08912513</t>
  </si>
  <si>
    <t xml:space="preserve">INTERNATIONAL JOURNAL OF UNCONVENTIONAL COMPUTING</t>
  </si>
  <si>
    <t xml:space="preserve">15487199</t>
  </si>
  <si>
    <t xml:space="preserve">JOURNAL OF CELLULAR AUTOMATA</t>
  </si>
  <si>
    <t xml:space="preserve">15575969</t>
  </si>
  <si>
    <t xml:space="preserve">METHODS OF INFORMATION IN MEDICINE</t>
  </si>
  <si>
    <t xml:space="preserve">00261270</t>
  </si>
  <si>
    <t xml:space="preserve">QUANTUM INFORMATION &amp; COMPUTATION</t>
  </si>
  <si>
    <t xml:space="preserve">15337146</t>
  </si>
  <si>
    <t xml:space="preserve">ANNALI DELLA SCUOLA NORMALE SUPERIORE DI PISA: -CLASSE DI SCIENZE</t>
  </si>
  <si>
    <t xml:space="preserve">0391173X</t>
  </si>
  <si>
    <t xml:space="preserve">AMERICAN JOURNAL OF HEALTH PROMOTION</t>
  </si>
  <si>
    <t xml:space="preserve">08901171</t>
  </si>
  <si>
    <t xml:space="preserve">ANNALS OF INTERNAL MEDICINE*RENEWAL ONLY (FOR INSTITUTIONAL SUBSCRIPTION: TIER 2)</t>
  </si>
  <si>
    <t xml:space="preserve">00034819</t>
  </si>
  <si>
    <t xml:space="preserve">CLINICS IN GERIATRIC MEDICINE</t>
  </si>
  <si>
    <t xml:space="preserve">07490690</t>
  </si>
  <si>
    <t xml:space="preserve">HEALTH EDUCATION AND BEHAVIOR (PRINT + ONLINE WITH ARCHIVES FROM 1999)</t>
  </si>
  <si>
    <t xml:space="preserve">10901981</t>
  </si>
  <si>
    <t xml:space="preserve">HEMATOLOGY / ONCOLOGY CLINICS OF NORTH AMERICA (EX CLINICS IN HAEMATOLOGY)</t>
  </si>
  <si>
    <t xml:space="preserve">08898588</t>
  </si>
  <si>
    <t xml:space="preserve">IGIENE E SANITA' PUBBLICA</t>
  </si>
  <si>
    <t xml:space="preserve">00191639</t>
  </si>
  <si>
    <t xml:space="preserve">INTERNATIONAL JOURNAL OF ORAL AND MAXILLOFACIAL IMPLANTS</t>
  </si>
  <si>
    <t xml:space="preserve">08822786</t>
  </si>
  <si>
    <t xml:space="preserve">INTERNATIONAL JOURNAL OF PERIODONTICS AND RESTORATIVE DENTISTRY</t>
  </si>
  <si>
    <t xml:space="preserve">01987569</t>
  </si>
  <si>
    <t xml:space="preserve">ITALIAN JOURNAL OF ANATOMY &amp; EMBRIOLOGY (EX ARCHIVIO)- CARTA + ONLINE</t>
  </si>
  <si>
    <t xml:space="preserve">11226714</t>
  </si>
  <si>
    <t xml:space="preserve">JOURNAL OF OROFACIAL PAIN</t>
  </si>
  <si>
    <t xml:space="preserve">10646655</t>
  </si>
  <si>
    <t xml:space="preserve">JOURNAL OF THE AMERICAN SOCIETY OF ECHOCARDIOGRAPHY</t>
  </si>
  <si>
    <t xml:space="preserve">08947317</t>
  </si>
  <si>
    <t xml:space="preserve">LITERATURE AND MEDICINE (PRINT + ONLINE)</t>
  </si>
  <si>
    <t xml:space="preserve">02789671</t>
  </si>
  <si>
    <t xml:space="preserve">MEDICO E BAMBINO</t>
  </si>
  <si>
    <t xml:space="preserve">15913090</t>
  </si>
  <si>
    <t xml:space="preserve">MENTE E CERVELLO</t>
  </si>
  <si>
    <t xml:space="preserve">NEUROIMAGING CLINICS OF NORTH AMERICA</t>
  </si>
  <si>
    <t xml:space="preserve">10525149</t>
  </si>
  <si>
    <t xml:space="preserve">NURSING STANDARD  - PRINT + ONLINE</t>
  </si>
  <si>
    <t xml:space="preserve">NURSING TIMES</t>
  </si>
  <si>
    <t xml:space="preserve">09547762</t>
  </si>
  <si>
    <t xml:space="preserve">QUADERNI DI PSICOTERAPIA COGNITIVA</t>
  </si>
  <si>
    <t xml:space="preserve">REVUE NEUROLOGIQUE</t>
  </si>
  <si>
    <t xml:space="preserve">00353787</t>
  </si>
  <si>
    <t xml:space="preserve">ARCHIVI &amp; COMPUTER</t>
  </si>
  <si>
    <t xml:space="preserve">11212462</t>
  </si>
  <si>
    <t xml:space="preserve">BIBLIOTECHE OGGI (INCL. SUPPLEMENTO 'SFOGLIALIBRO') -</t>
  </si>
  <si>
    <t xml:space="preserve">(03928586+...)</t>
  </si>
  <si>
    <t xml:space="preserve">COLLEGE AND RESEARCH LIBRARIES -PRINT + ONLINE ACCESS FREE</t>
  </si>
  <si>
    <t xml:space="preserve">00100870</t>
  </si>
  <si>
    <t xml:space="preserve">CULTURE DEL TESTO E DEL DOCUMENTO -LE DISCIPLINE DEL LIBRO NELLE BIBLIOTECHE E NEGLI ARCHIVI-</t>
  </si>
  <si>
    <t xml:space="preserve">15935698</t>
  </si>
  <si>
    <t xml:space="preserve">GIORNALE DELLA LIBRERIA -ONLINE EDITION INCLUDED</t>
  </si>
  <si>
    <t xml:space="preserve">11249137</t>
  </si>
  <si>
    <t xml:space="preserve">LIBRARY TRENDS (PRINT + ONLINE) -PRINT+ONLINE+ARCHIVES</t>
  </si>
  <si>
    <t xml:space="preserve">00242594</t>
  </si>
  <si>
    <t xml:space="preserve">NATIONAL GEOGRAPHIC MAGAZINE (EDIZIONE ITALIANA)</t>
  </si>
  <si>
    <t xml:space="preserve">11285613</t>
  </si>
  <si>
    <t xml:space="preserve">NUOVA INFORMAZIONE BIBLIOGRAFICA (EX INFORMAZIONE BIBLIOGRAFICA)</t>
  </si>
  <si>
    <t xml:space="preserve">18240771</t>
  </si>
  <si>
    <t xml:space="preserve">NUOVI ANNALI DELLA SCUOLA SPECIALE PER ARCHIVISTI E BIBLIOTECARI -ONLINE ED. INCLUDED-INST.SUBS.</t>
  </si>
  <si>
    <t xml:space="preserve">11220775</t>
  </si>
  <si>
    <t xml:space="preserve">PC PROFESSIONALE (INCL. DVD)</t>
  </si>
  <si>
    <t xml:space="preserve">11221984</t>
  </si>
  <si>
    <t xml:space="preserve">WIRED</t>
  </si>
  <si>
    <t xml:space="preserve">10591028</t>
  </si>
  <si>
    <t xml:space="preserve">NUOVA ECOLOGIA (LA)</t>
  </si>
  <si>
    <t xml:space="preserve">15925048</t>
  </si>
  <si>
    <r>
      <rPr>
        <sz val="10"/>
        <rFont val="Arial"/>
        <family val="2"/>
      </rPr>
      <t xml:space="preserve">ABBONAMENTO GLOBALE ISTAT -  </t>
    </r>
    <r>
      <rPr>
        <i val="true"/>
        <sz val="10"/>
        <rFont val="Arial"/>
        <family val="2"/>
      </rPr>
      <t xml:space="preserve">( Annuario statistico italiano; Rapporto annuale; Compendio statistico italiano (bilingue); Noi Italia: 100 statistiche per capire il Paese in cui viviamo - )</t>
    </r>
  </si>
  <si>
    <t xml:space="preserve">ELENCO TITOLI  LOTTO 1 - ALTRO MATERIALE </t>
  </si>
  <si>
    <t xml:space="preserve">UNIVERSITA' DEGLI STUDI DI MILANO BICOCCA__________________</t>
  </si>
  <si>
    <t xml:space="preserve">ISSN </t>
  </si>
  <si>
    <t xml:space="preserve">ALLEGATO AL CSA - GARA PER LA FORNITURA DI PUBBLICAZIONI IN ABBONAMENTO  </t>
  </si>
  <si>
    <t xml:space="preserve">ELENCO TITOLI PERIODICI LOTTO 2</t>
  </si>
  <si>
    <t xml:space="preserve">UNIVERSITA' DEGLI STUDI DI MILANO BICOCCA_________________</t>
  </si>
  <si>
    <t xml:space="preserve">NOTE ACCESSO </t>
  </si>
  <si>
    <t xml:space="preserve">AFRICAN YEARBOOK OF INTERNATIONAL LAW (ONLINE ONLY) -ONLINE EDITION ONLY</t>
  </si>
  <si>
    <t xml:space="preserve">22116176</t>
  </si>
  <si>
    <t xml:space="preserve">AMERICAN JOURNAL OF INTERNATIONAL LAW (AJIL) -ONLINE ONLY + ARCHIVES</t>
  </si>
  <si>
    <t xml:space="preserve">2161-7953</t>
  </si>
  <si>
    <t xml:space="preserve">BALTIC YEARBOOK OF INTERNATIONAL LAW (ONLINE ONLY) -ONLINE EDITION ONLY</t>
  </si>
  <si>
    <t xml:space="preserve">22115897</t>
  </si>
  <si>
    <t xml:space="preserve">BOLLETTINO TRIBUTARIO D'INFORMAZIONI (VERSIONE ONLINE) -ONLINE EDITION ONLY</t>
  </si>
  <si>
    <t xml:space="preserve">BRITISH JOURNAL OF CRIMINOLOGY -ONLINE ONLY + ARCHIVES</t>
  </si>
  <si>
    <t xml:space="preserve">14643529</t>
  </si>
  <si>
    <t xml:space="preserve">BRITISH YEAR BOOK OF INTERNATIONAL LAW -ONLINE ONLY + ARCHIVES</t>
  </si>
  <si>
    <t xml:space="preserve">20449437</t>
  </si>
  <si>
    <t xml:space="preserve">CAMBRIDGE LAW JOURNAL -ONLINE ONLY + ARCHIVES</t>
  </si>
  <si>
    <t xml:space="preserve">14692139</t>
  </si>
  <si>
    <t xml:space="preserve">CHINESE JOURNAL OF INTERNATIONAL LAW -ONLINE ONLY + ARCHIVES</t>
  </si>
  <si>
    <t xml:space="preserve">17469937</t>
  </si>
  <si>
    <t xml:space="preserve">CRIME AND JUSTICE (ONLINE ONLY HIGHER EDUCATION SMALL) -ONLINE ONLY + ARCHIVES</t>
  </si>
  <si>
    <t xml:space="preserve">21530416</t>
  </si>
  <si>
    <t xml:space="preserve">CRIMINAL JUSTICE MATTERS -PRINT+ONLINE+ARCHIVES INCLUDED</t>
  </si>
  <si>
    <t xml:space="preserve">09627251</t>
  </si>
  <si>
    <t xml:space="preserve">ECONOMISTS' VOICE (THE) (ONLINE ONLY WITH ARCHIVES) -ONLINE ONLY + ARCHIVES</t>
  </si>
  <si>
    <t xml:space="preserve">15533832</t>
  </si>
  <si>
    <r>
      <rPr>
        <sz val="10"/>
        <rFont val="Arial"/>
        <family val="2"/>
      </rPr>
      <t xml:space="preserve">EUROPEAN BUSINESS ORGANIZATION LAW REVIEW - </t>
    </r>
    <r>
      <rPr>
        <b val="true"/>
        <sz val="10"/>
        <rFont val="Arial"/>
        <family val="2"/>
      </rPr>
      <t xml:space="preserve">EBOR</t>
    </r>
    <r>
      <rPr>
        <sz val="10"/>
        <rFont val="Arial"/>
        <family val="2"/>
      </rPr>
      <t xml:space="preserve"> - ONLINE ONLY + ARCHIVES</t>
    </r>
  </si>
  <si>
    <t xml:space="preserve">17416205</t>
  </si>
  <si>
    <t xml:space="preserve">EUROPEAN CONSTITUTIONAL LAW REVIEW -ONLINE ONLY + ARCHIVES</t>
  </si>
  <si>
    <t xml:space="preserve">17445515</t>
  </si>
  <si>
    <t xml:space="preserve">EUROPEAN JOURNAL OF CRIME CRIMINAL LAW AND CRIMINAL JUSTICE -ONLINE ONLY + ARCHIVES</t>
  </si>
  <si>
    <t xml:space="preserve">15718174</t>
  </si>
  <si>
    <t xml:space="preserve">EUROPEAN JOURNAL OF HEALTH LAW -ONLINE ONLY + ARCHIVES</t>
  </si>
  <si>
    <t xml:space="preserve">15718093</t>
  </si>
  <si>
    <t xml:space="preserve">EUROPEAN JOURNAL OF INTERNATIONAL LAW / JOURNAL EUROPEEN DE DROIT INTERNATIONAL -ONLINE ONLY + ARCHIVES</t>
  </si>
  <si>
    <t xml:space="preserve">14643596</t>
  </si>
  <si>
    <t xml:space="preserve">GIURISDIZIONE AMMINISTRATIVA - ONLINE ONLY + ARCHIVES</t>
  </si>
  <si>
    <t xml:space="preserve">1828-4418</t>
  </si>
  <si>
    <t xml:space="preserve">GIUSTIZIA AMMINISTRATIVA (GIUSTAMM.IT/GIUST.IT) (VERSIONE ONLINE) -ONLINE EDITION ONLY</t>
  </si>
  <si>
    <t xml:space="preserve">1972-3431</t>
  </si>
  <si>
    <t xml:space="preserve">INDUSTRIAL LAW JOURNAL -ONLINE ONLY + ARCHIVES</t>
  </si>
  <si>
    <t xml:space="preserve">14643669</t>
  </si>
  <si>
    <t xml:space="preserve">INTERNATIONAL AND COMPARATIVE LAW QUARTERLY -ONLINE ONLY + ARCHIVES</t>
  </si>
  <si>
    <t xml:space="preserve">14716895</t>
  </si>
  <si>
    <t xml:space="preserve">INTERNATIONAL COMMUNITY LAW REVIEW -ONLINE ONLY + ARCHIVES</t>
  </si>
  <si>
    <t xml:space="preserve">18719732</t>
  </si>
  <si>
    <t xml:space="preserve">INTERNATIONAL CRIMINAL LAW REVIEW -ONLINE ONLY + ARCHIVES</t>
  </si>
  <si>
    <t xml:space="preserve">15718123</t>
  </si>
  <si>
    <t xml:space="preserve">INTERNATIONAL JOURNAL OF CONSTITUTIONAL LAW -ONLINE ONLY + ARCHIVES</t>
  </si>
  <si>
    <t xml:space="preserve">14742659</t>
  </si>
  <si>
    <t xml:space="preserve">INTERNATIONAL JOURNAL OF LAW AND INFORMATION TECHNOLOGY -ONLINE ONLY + ARCHIVES</t>
  </si>
  <si>
    <t xml:space="preserve">14643693</t>
  </si>
  <si>
    <t xml:space="preserve">INTERNATIONAL JOURNAL OF LAW POLICY AND THE FAMILY (EX INTE. JOURNAL OF LAW AND THE FAMILY) -ONLINE ONLY + ARCHIVES</t>
  </si>
  <si>
    <t xml:space="preserve">14643707</t>
  </si>
  <si>
    <t xml:space="preserve">INTERNATIONAL JOURNAL OF MARINE AND COASTAL LAW (EX MARINE AND COASTAL LAW JOURNAL) -ONLINE ONLY + ARCHIVES</t>
  </si>
  <si>
    <t xml:space="preserve">15718085</t>
  </si>
  <si>
    <t xml:space="preserve">INTERNATIONAL JOURNAL OF REFUGEE LAW -ONLINE ONLY + ARCHIVES</t>
  </si>
  <si>
    <t xml:space="preserve">14643715</t>
  </si>
  <si>
    <t xml:space="preserve">INTERNATIONAL LEGAL MATERIALS (ILM) -ONLINE ONLY + ARCHIVES</t>
  </si>
  <si>
    <t xml:space="preserve">INTERNATIONAL ORGANIZATIONS LAW REVIEW -ONLINE ONLY + ARCHIVES</t>
  </si>
  <si>
    <t xml:space="preserve">15723747</t>
  </si>
  <si>
    <t xml:space="preserve">INTERNATIONAL REVIEW OF THE RED CROSS -ONLINE ONLY + ARCHIVES</t>
  </si>
  <si>
    <t xml:space="preserve">16075889</t>
  </si>
  <si>
    <t xml:space="preserve">ITALIAN YEARBOOK OF INTERNATIONAL LAW (ONLINE ONLY) -ONLINE EDITION ONLY</t>
  </si>
  <si>
    <t xml:space="preserve">22116133</t>
  </si>
  <si>
    <t xml:space="preserve">JOURNAL OF CHURCH AND STATE -ONLINE ONLY + ARCHIVES</t>
  </si>
  <si>
    <t xml:space="preserve">20404867</t>
  </si>
  <si>
    <t xml:space="preserve">JOURNAL OF CONFLICT AND SECURITY LAW (EX JOURNAL OF ARMED CONFLICT LAW) -ONLINE ONLY + ARCHIVES</t>
  </si>
  <si>
    <t xml:space="preserve">14677962</t>
  </si>
  <si>
    <t xml:space="preserve">JOURNAL OF CRIMINAL LAW -ONLINE EDITION ONLY</t>
  </si>
  <si>
    <t xml:space="preserve">17405580</t>
  </si>
  <si>
    <r>
      <rPr>
        <sz val="10"/>
        <rFont val="Arial"/>
        <family val="2"/>
      </rPr>
      <t xml:space="preserve">JOURNAL OF EUROPEAN INTEGRATION - </t>
    </r>
    <r>
      <rPr>
        <b val="true"/>
        <sz val="10"/>
        <rFont val="Arial"/>
        <family val="2"/>
      </rPr>
      <t xml:space="preserve">(Revue d'integration europeenne </t>
    </r>
    <r>
      <rPr>
        <sz val="10"/>
        <rFont val="Arial"/>
        <family val="2"/>
      </rPr>
      <t xml:space="preserve">) PRINT+ONLINE+ARCHIVES INCLUDED</t>
    </r>
  </si>
  <si>
    <t xml:space="preserve">07036337</t>
  </si>
  <si>
    <t xml:space="preserve">JOURNAL OF INTERNATIONAL CRIMINAL JUSTICE -ONLINE ONLY + ARCHIVES</t>
  </si>
  <si>
    <t xml:space="preserve">14781395</t>
  </si>
  <si>
    <t xml:space="preserve">JOURNAL OF INTERNATIONAL ECONOMIC LAW -ONLINE ONLY + ARCHIVES</t>
  </si>
  <si>
    <t xml:space="preserve">14643758</t>
  </si>
  <si>
    <t xml:space="preserve">JOURNAL OF LAW AND ECONOMICS -ONLINE ONLY + ARCHIVES -HIGHER EDUCATION SMALL</t>
  </si>
  <si>
    <t xml:space="preserve">JOURNAL OF LEGAL HISTORY -PRINT+ONLINE+ARCHIVES INCLUDED</t>
  </si>
  <si>
    <t xml:space="preserve">01440365</t>
  </si>
  <si>
    <t xml:space="preserve">JOURNAL OF PRIVATE INTERNATIONAL LAW -ONLINE EDITION ONLY</t>
  </si>
  <si>
    <t xml:space="preserve">17578418</t>
  </si>
  <si>
    <t xml:space="preserve">LAW PROBABILITY AND RISK -ONLINE ONLY + ARCHIVES</t>
  </si>
  <si>
    <t xml:space="preserve">1470840X</t>
  </si>
  <si>
    <t xml:space="preserve">LEGAL HISTORY REVIEW / REVUE D'HISTOIRE DU DROIT TIJDSCHRIFT VOOR RECHTSGESCHIEDENIS -ONLINE ONLY + ARCHIVES</t>
  </si>
  <si>
    <t xml:space="preserve">15718190</t>
  </si>
  <si>
    <t xml:space="preserve">LEGAL THEORY -ONLINE ONLY + ARCHIVES</t>
  </si>
  <si>
    <t xml:space="preserve">14698048</t>
  </si>
  <si>
    <t xml:space="preserve">LEIDEN JOURNAL OF INTERNATIONAL LAW -ONLINE ONLY + ARCHIVES</t>
  </si>
  <si>
    <t xml:space="preserve">1478-9698</t>
  </si>
  <si>
    <t xml:space="preserve">LEXITALIA.IT - ABBONAMENTO PREMIUM (VERSIONE ONLINE - PIU' ACCESSI CONTEMPORANEI) -ONLINE EDITION ONLY</t>
  </si>
  <si>
    <t xml:space="preserve">2240-5534</t>
  </si>
  <si>
    <t xml:space="preserve">MAX PLANCK YEARBOOK OF UNITED NATIONS LAW (ONLINE ONLY) -ONLINE EDITION ONLY</t>
  </si>
  <si>
    <t xml:space="preserve">18757413</t>
  </si>
  <si>
    <t xml:space="preserve">NETHERLANDS ASSER PRESS PACKAGE (NETHERLANDS INTERNATIONAL LAW REVIEW + YEARBOOK) -ONL.ONLY WITH ARCHIVES-Pacchetto di 2 titoli </t>
  </si>
  <si>
    <t xml:space="preserve">1741-6191 + …</t>
  </si>
  <si>
    <r>
      <rPr>
        <sz val="10"/>
        <rFont val="Arial"/>
        <family val="2"/>
      </rPr>
      <t xml:space="preserve">NEUE JURISTISCHE WOCHENSCHRIFT (ONLINE ONLY) -ONLINE EDITION ONLY - </t>
    </r>
    <r>
      <rPr>
        <b val="true"/>
        <sz val="10"/>
        <rFont val="Arial"/>
        <family val="2"/>
      </rPr>
      <t xml:space="preserve">NJW</t>
    </r>
  </si>
  <si>
    <t xml:space="preserve">03411915</t>
  </si>
  <si>
    <t xml:space="preserve">NORDIC JOURNAL OF INTERNATIONAL LAW REVIEW -ONLINE ONLY + ARCHIVES</t>
  </si>
  <si>
    <t xml:space="preserve">15718107</t>
  </si>
  <si>
    <t xml:space="preserve">OCEAN DEVELOPMENT AND INTERNATIONAL LAW -PRINT+ONLINE+ARCHIVES INCLUDED</t>
  </si>
  <si>
    <t xml:space="preserve">00908320</t>
  </si>
  <si>
    <t xml:space="preserve">OXFORD DEVELOPMENT STUDIES (EX OXFORD AGRARIAN STUDIES) -PRINT+ONLINE+ARCHIVES INCLUDED</t>
  </si>
  <si>
    <t xml:space="preserve">13600818</t>
  </si>
  <si>
    <t xml:space="preserve">OXFORD JOURNAL OF LEGAL STUDIES -ONLINE ONLY + ARCHIVES</t>
  </si>
  <si>
    <t xml:space="preserve">14643820</t>
  </si>
  <si>
    <t xml:space="preserve">PALESTINE YEARBOOK OF INTERNATIONAL LAW (ONLINE ONLY) -ONLINE EDITION ONLY</t>
  </si>
  <si>
    <t xml:space="preserve">22116141</t>
  </si>
  <si>
    <t xml:space="preserve">PARLIAMENTARY AFFAIRS -ONLINE ONLY + ARCHIVES</t>
  </si>
  <si>
    <t xml:space="preserve">14602482</t>
  </si>
  <si>
    <t xml:space="preserve">PUBLIC MANAGEMENT REVIEW -ONLINE ONLY + ARCHIVES</t>
  </si>
  <si>
    <t xml:space="preserve">14719045</t>
  </si>
  <si>
    <t xml:space="preserve">QUOTIDIANO GIURIDICO (COD.00015049) (ONLINE VERSION) -ONLINE EDITION ONLY</t>
  </si>
  <si>
    <t xml:space="preserve">2239-0677</t>
  </si>
  <si>
    <t xml:space="preserve">QUOTIDIANO IPSOA (ONLINE VERSION) -ONLINE EDITION ONLY</t>
  </si>
  <si>
    <t xml:space="preserve">2239-0545</t>
  </si>
  <si>
    <t xml:space="preserve">RELIGION STATE AND SOCIETY: THE KESTON JOURNAL -PRINT+ONLINE+ARCHIVES INCLUDED</t>
  </si>
  <si>
    <t xml:space="preserve">09637494</t>
  </si>
  <si>
    <t xml:space="preserve">SOCIETY AND ANIMALS -ONLINE ONLY + ARCHIVES</t>
  </si>
  <si>
    <t xml:space="preserve">15685306</t>
  </si>
  <si>
    <t xml:space="preserve">SPANISH YEARBOOK OF INTERNATIONAL LAW (ONLINE ONLY) -ONLINE EDITION ONLY</t>
  </si>
  <si>
    <t xml:space="preserve">22116125</t>
  </si>
  <si>
    <t xml:space="preserve">SPECULUM: A JOURNAL OF MEDIEVAL STUDIES -ONLINE ONLY + ARCHIVES</t>
  </si>
  <si>
    <t xml:space="preserve">2040-8072</t>
  </si>
  <si>
    <t xml:space="preserve">STATUTE LAW REVIEW -ONLINE ONLY + ARCHIVES</t>
  </si>
  <si>
    <t xml:space="preserve">14643863</t>
  </si>
  <si>
    <t xml:space="preserve">URBANISTICAITALIANA.IT (ONLINE) -ONLINE EDITION ONLY</t>
  </si>
  <si>
    <t xml:space="preserve">YEARBOOK OF EUROPEAN LAW -ONLINE ONLY + ARCHIVES</t>
  </si>
  <si>
    <t xml:space="preserve">20450044</t>
  </si>
  <si>
    <t xml:space="preserve">YEARBOOK OF INTERNATIONAL ENVIRONMENTAL LAW -ONLINE ONLY + ARCHIVES</t>
  </si>
  <si>
    <t xml:space="preserve">20450052</t>
  </si>
  <si>
    <t xml:space="preserve">YEARBOOK OF INTERNATIONAL HUMANITARIAN LAW -ONLINE ONLY + ARCHIVES</t>
  </si>
  <si>
    <t xml:space="preserve">1574096X</t>
  </si>
  <si>
    <t xml:space="preserve">B.E. JOURNAL OF ECONOMIC ANALYSIS AND POLICY (ONLINE ONLY WITH ARCHIVES) -ONLINE ONLY + ARCHIVES</t>
  </si>
  <si>
    <t xml:space="preserve">15550494</t>
  </si>
  <si>
    <t xml:space="preserve">B.E. JOURNAL OF MACROECONOMICS (ONLINE ONLY WITH ARCHIVES) -ONLINE ONLY + ARCHIVES</t>
  </si>
  <si>
    <t xml:space="preserve">19351690</t>
  </si>
  <si>
    <t xml:space="preserve">B.E. JOURNAL OF THEORETICAL ECONOMICS (ONLINE ONLY WITH ARCHIVES) -ONLINE ONLY + ARCHIVES</t>
  </si>
  <si>
    <t xml:space="preserve">15550478</t>
  </si>
  <si>
    <t xml:space="preserve">CAMBRIDGE JOURNAL OF ECONOMICS + CONTRIBUTIONS TO POLITICAL ECONOMY -ONLINE ONLY + ARCHIVES</t>
  </si>
  <si>
    <t xml:space="preserve">1464-3545</t>
  </si>
  <si>
    <t xml:space="preserve">CEPR DISCUSSION PAPERS: ALL PROGRAMMES (ONLINE VERSION) -ONLINE EDITION ONLY</t>
  </si>
  <si>
    <t xml:space="preserve">1442-8636</t>
  </si>
  <si>
    <t xml:space="preserve">CONTINUITY AND CHANGE -ONLINE EDITION ONLY</t>
  </si>
  <si>
    <t xml:space="preserve">1469218X</t>
  </si>
  <si>
    <t xml:space="preserve">ECONOMETRICA PACKAGE -ONL.ONLY WITH ARCHIVES-PACKAGE</t>
  </si>
  <si>
    <t xml:space="preserve">ECONOMICS AND PHILOSOPHY -ONLINE ONLY + ARCHIVES</t>
  </si>
  <si>
    <t xml:space="preserve">14740028</t>
  </si>
  <si>
    <t xml:space="preserve">ENTERPRISE AND SOCIETY: THE INTERNATIONAL JOURNAL OF BUSINESS HISTORY -ONLINE ONLY + ARCHIVES</t>
  </si>
  <si>
    <t xml:space="preserve">14672235</t>
  </si>
  <si>
    <t xml:space="preserve">EUROPEAN REVIEW OF ECONOMIC HISTORY -ONLINE ONLY + ARCHIVES</t>
  </si>
  <si>
    <t xml:space="preserve">14740044</t>
  </si>
  <si>
    <t xml:space="preserve">FINANCIAL HISTORY REVIEW -ONLINE ONLY + ARCHIVES</t>
  </si>
  <si>
    <t xml:space="preserve">14740052</t>
  </si>
  <si>
    <t xml:space="preserve">IMF ECONOMIC REVIEW (EX IMF STAFF PAPERS) - (ONLINE ONLY WITH ARCHIVES) -ONLINE ONLY + ARCHIVES</t>
  </si>
  <si>
    <t xml:space="preserve">2041-417X</t>
  </si>
  <si>
    <t xml:space="preserve">INDUSTRIAL AND CORPORATE CHANGE -ONLINE ONLY + ARCHIVES</t>
  </si>
  <si>
    <t xml:space="preserve">14643650</t>
  </si>
  <si>
    <t xml:space="preserve">JOURNAL OF BRAND MANAGEMENT (ONLINE ONLY + ARCHIVES) -ONLINE ONLY + ARCHIVES</t>
  </si>
  <si>
    <t xml:space="preserve">1479-1803</t>
  </si>
  <si>
    <t xml:space="preserve">JOURNAL OF ECONOMIC HISTORY -ONLINE ONLY + ARCHIVES</t>
  </si>
  <si>
    <t xml:space="preserve">14716372</t>
  </si>
  <si>
    <t xml:space="preserve">JOURNAL OF ECONOMIC ISSUES -ONLINE ONLY + ARCHIVES</t>
  </si>
  <si>
    <t xml:space="preserve">1946326X</t>
  </si>
  <si>
    <t xml:space="preserve">JOURNAL OF GLOBAL HISTORY -ONLINE ONLY + ARCHIVES</t>
  </si>
  <si>
    <t xml:space="preserve">17400236</t>
  </si>
  <si>
    <t xml:space="preserve">JOURNAL OF PUBLIC POLICY -ONLINE ONLY + ARCHIVES</t>
  </si>
  <si>
    <t xml:space="preserve">14697815</t>
  </si>
  <si>
    <t xml:space="preserve">JOURNAL OF THE HISTORY OF ECONOMIC THOUGHT (EX HISTORY OF ECONOMICS SOC. BULLETIN) -ONLINE ONLY + ARCHIVES</t>
  </si>
  <si>
    <t xml:space="preserve">14699656</t>
  </si>
  <si>
    <t xml:space="preserve">MACROECONOMIC DYNAMICS (INCL. SUPPLEMENTS) -ONL.ONLY WITH ARCHIVES-</t>
  </si>
  <si>
    <t xml:space="preserve">14698056</t>
  </si>
  <si>
    <t xml:space="preserve">MANAGEMENT SCIENCE (ONLINE ONLY WITH ARCHIVES) -ONLINE ONLY + ARCHIVES</t>
  </si>
  <si>
    <t xml:space="preserve">OXFORD ECONOMIC PAPERS -ONLINE ONLY + ARCHIVES</t>
  </si>
  <si>
    <t xml:space="preserve">14643812</t>
  </si>
  <si>
    <t xml:space="preserve">OXFORD REVIEW OF ECONOMIC POLICY -ONLINE ONLY + ARCHIVES</t>
  </si>
  <si>
    <t xml:space="preserve">14602121</t>
  </si>
  <si>
    <t xml:space="preserve">PAST AND PRESENT -ONLINE ONLY + ARCHIVES</t>
  </si>
  <si>
    <t xml:space="preserve">1477464X</t>
  </si>
  <si>
    <t xml:space="preserve">QUARTERLY JOURNAL OF ECONOMICS -ONLINE ONLY + ARCHIVES</t>
  </si>
  <si>
    <t xml:space="preserve">15314650</t>
  </si>
  <si>
    <t xml:space="preserve">REVIEW OF ECONOMIC STUDIES -ONLINE ONLY + ARCHIVES</t>
  </si>
  <si>
    <t xml:space="preserve">1467937X</t>
  </si>
  <si>
    <t xml:space="preserve">REVIEW OF LAW AND ECONOMICS (ONLINE ONLY WITH ARCHIVES) -ONLINE ONLY + ARCHIVES</t>
  </si>
  <si>
    <t xml:space="preserve">15555879</t>
  </si>
  <si>
    <t xml:space="preserve">WORKING PAPER (NBER) -FULL SUBSCRIPTION- -ONL.ONLY WITH ARCHIVES-PACKAGE -ACADEMIC</t>
  </si>
  <si>
    <t xml:space="preserve">WORLD BANK ECONOMIC REVIEW -ONLINE ONLY + ARCHIVES</t>
  </si>
  <si>
    <t xml:space="preserve">1564698X</t>
  </si>
  <si>
    <t xml:space="preserve">ADVANCES IN COMPLEX SYSTEMS -ONLINE EDITION ONLY</t>
  </si>
  <si>
    <t xml:space="preserve">17936802</t>
  </si>
  <si>
    <t xml:space="preserve">AMERICAN JOURNAL OF EPIDEMIOLOGY (INCL. EPIDEMIOLOGIC REVIEWS) -ONL.ONLY WITH ARCHIVES- Pacchetto di 2 titoli</t>
  </si>
  <si>
    <t xml:space="preserve">14766256</t>
  </si>
  <si>
    <t xml:space="preserve">AMERICAN STATISTICAL ASSOCIATION: PACKAGE (JASA + JBES + TAS) -ONL.ONLY WITH ARCHIVES-PACKAGE -FTE FEW THAN 10000- Pacchetto di 3 titoli</t>
  </si>
  <si>
    <t xml:space="preserve">
 1537-274X + …..</t>
  </si>
  <si>
    <t xml:space="preserve">ANZIAM JOURNAL (THE) - (ONLINE ONLY) (EX JOURNAL OF THE AUSTRALIAN MATHEMATICAL SOCIETY-SERIE B) -ONLINE ONLY + ARCHIVES</t>
  </si>
  <si>
    <t xml:space="preserve">14468735</t>
  </si>
  <si>
    <t xml:space="preserve">APPLIED LINGUISTICS -ONLINE ONLY + ARCHIVES</t>
  </si>
  <si>
    <t xml:space="preserve">1477450X</t>
  </si>
  <si>
    <t xml:space="preserve">BIOMETRIKA -ONLINE ONLY + ARCHIVES</t>
  </si>
  <si>
    <t xml:space="preserve">14643510</t>
  </si>
  <si>
    <t xml:space="preserve">BIOSTATISTICS -ONLINE ONLY + ARCHIVES</t>
  </si>
  <si>
    <t xml:space="preserve">14684357</t>
  </si>
  <si>
    <t xml:space="preserve">BULLETIN OF THE AUSTRALIAN MATHEMATICAL SOCIETY -ONLINE ONLY + ARCHIVES</t>
  </si>
  <si>
    <t xml:space="preserve">17551633</t>
  </si>
  <si>
    <t xml:space="preserve">ECONOMETRIC THEORY -ONLINE ONLY + ARCHIVES</t>
  </si>
  <si>
    <t xml:space="preserve">14694360</t>
  </si>
  <si>
    <t xml:space="preserve">GENUS -RIVISTA INTERNAZIONALE DI DEMOGRAFIA - ONLINE ONLY -ONLINE EDITION ONLY</t>
  </si>
  <si>
    <t xml:space="preserve">20355556</t>
  </si>
  <si>
    <t xml:space="preserve">INTERNATIONAL GAME THEORY REVIEW -ONLINE EDITION ONLY</t>
  </si>
  <si>
    <t xml:space="preserve">17936675</t>
  </si>
  <si>
    <t xml:space="preserve">INTERNATIONAL JOURNAL OF BIFURCATION AND CHAOS (IJBC) -ONLINE EDITION ONLY</t>
  </si>
  <si>
    <t xml:space="preserve">17936551</t>
  </si>
  <si>
    <t xml:space="preserve">INTERNATIONAL JOURNAL OF PUBLIC OPINION RESEARCH -ONLINE ONLY + ARCHIVES</t>
  </si>
  <si>
    <t xml:space="preserve">14716909</t>
  </si>
  <si>
    <r>
      <rPr>
        <sz val="10"/>
        <rFont val="Arial"/>
        <family val="2"/>
      </rPr>
      <t xml:space="preserve">JOURNAL OF FINANCIAL AND QUANTITATIVE ANALYSIS -ONLINE ONLY + ARCHIVES - </t>
    </r>
    <r>
      <rPr>
        <b val="true"/>
        <sz val="11"/>
        <rFont val="Arial"/>
        <family val="2"/>
      </rPr>
      <t xml:space="preserve">JFQA</t>
    </r>
  </si>
  <si>
    <t xml:space="preserve">17566916</t>
  </si>
  <si>
    <t xml:space="preserve">JOURNAL OF THE AUSTRALIAN MATHEMATICAL SOCIETY (EX JOURNAL OF THE AUSTRALIAN MATHEMATICAL SOCIETY-SERIE A) -ONLINE ONLY + ARCHIVES</t>
  </si>
  <si>
    <t xml:space="preserve">14468107</t>
  </si>
  <si>
    <t xml:space="preserve">MAIN ECONOMIC INDICATORS (ENGLISH) -ONLINE EDITION ONLY</t>
  </si>
  <si>
    <t xml:space="preserve">22195009</t>
  </si>
  <si>
    <t xml:space="preserve">MATHEMATICS OF OPERATIONS RESEARCH -ONLINE ONLY + ARCHIVES</t>
  </si>
  <si>
    <t xml:space="preserve">1526-5471</t>
  </si>
  <si>
    <t xml:space="preserve">OECD ECONOMIC OUTLOOK (CODE: 1200001) -ONLINE EDITION ONLY</t>
  </si>
  <si>
    <t xml:space="preserve">16097408</t>
  </si>
  <si>
    <t xml:space="preserve">PUBLIC OPINION QUARTERLY -ONLINE ONLY + ARCHIVES</t>
  </si>
  <si>
    <t xml:space="preserve">15375331</t>
  </si>
  <si>
    <t xml:space="preserve">QUARTERLY NATIONAL ACCOUNTS (ENGLISH) -ONLINE EDITION ONLY</t>
  </si>
  <si>
    <t xml:space="preserve">22195114</t>
  </si>
  <si>
    <t xml:space="preserve">REVIEW OF FINANCIAL STUDIES (INCL. REVIEW OF ASSET PRICING STUDIES + REV.CORP.FIN.ST) -ONL.ONLY WITH ARCHIVES-PACKAGE</t>
  </si>
  <si>
    <t xml:space="preserve">14657368</t>
  </si>
  <si>
    <t xml:space="preserve">TECHNOMETRICS (TECH) -ONLINE ONLY + ARCHIVES -TIER 1</t>
  </si>
  <si>
    <t xml:space="preserve">15372723</t>
  </si>
  <si>
    <t xml:space="preserve">JOURNAL OF COGNITIVE NEUROSCIENCE (ONLINE ONLY WITH ARCHIVES) -ONLINE ONLY + ARCHIVES</t>
  </si>
  <si>
    <t xml:space="preserve">15308898</t>
  </si>
  <si>
    <t xml:space="preserve">JOURNAL OF SPEECH LANGUAGE AND HEARING RESEARCH (JSLHR) - ONLINE ONLY - -ONLINE ONLY + ARCHIVES</t>
  </si>
  <si>
    <t xml:space="preserve">1558-9102</t>
  </si>
  <si>
    <t xml:space="preserve">SIGN LANGUAGE &amp; LINGUISTICS (ONLINE ONLY) -ONLINE EDITION ONLY</t>
  </si>
  <si>
    <t xml:space="preserve">1569996X</t>
  </si>
  <si>
    <t xml:space="preserve">INTERNATIONAL JOURNAL OF SPEECH-LANGUAGE PATHOLOGY ONLINE ONLY -ONLINE EDITION ONLY</t>
  </si>
  <si>
    <t xml:space="preserve">1754-9515</t>
  </si>
  <si>
    <r>
      <rPr>
        <sz val="10"/>
        <rFont val="Arial"/>
        <family val="2"/>
      </rPr>
      <t xml:space="preserve">APSA - </t>
    </r>
    <r>
      <rPr>
        <b val="true"/>
        <sz val="10"/>
        <rFont val="Arial"/>
        <family val="2"/>
      </rPr>
      <t xml:space="preserve">AMERICAN POLITICAL SCIENCE ASSOCIATION (</t>
    </r>
    <r>
      <rPr>
        <sz val="10"/>
        <rFont val="Arial"/>
        <family val="2"/>
      </rPr>
      <t xml:space="preserve">INCL. AMER.POL.SC.REV. + POL.SCIENCE &amp; POL.+ PERSP.ON POL.) -ONL.ONLY WITH ARCHIVES- Pacchetto di 3 titoli</t>
    </r>
  </si>
  <si>
    <t xml:space="preserve">ARCHIVES EUROPEENNES DE SOCIOLOGIE/EUROPEAN JOURNAL OF SOCIOLOGY/ EUROPAEISCHES ARCHIV FUER SOZIOLOGIE -ONLINE ONLY + ARCHIVES</t>
  </si>
  <si>
    <t xml:space="preserve">14740583</t>
  </si>
  <si>
    <t xml:space="preserve">BRITISH JOURNAL OF SOCIAL WORK -ONLINE ONLY + ARCHIVES</t>
  </si>
  <si>
    <t xml:space="preserve">1468263X</t>
  </si>
  <si>
    <t xml:space="preserve">COMMUNITY DEVELOPMENT JOURNAL -ONLINE ONLY + ARCHIVES</t>
  </si>
  <si>
    <t xml:space="preserve">14682656</t>
  </si>
  <si>
    <t xml:space="preserve">ENVIRONMENT AND PLANNING: -SECT. A + D (ONLINE VERSION) -ONL.ONLY WITH ARCHIVES- Pacchetto di 2 titoli</t>
  </si>
  <si>
    <t xml:space="preserve">0013-9173 + …..</t>
  </si>
  <si>
    <t xml:space="preserve">EUROPEAN POLITICAL SCIENCE REVIEW -ONLINE ONLY + ARCHIVES</t>
  </si>
  <si>
    <t xml:space="preserve">17557747</t>
  </si>
  <si>
    <t xml:space="preserve">EUROPEAN REVIEW -INTERDISCIPLINARY JOURNAL OF THE ACADEMIA EUROPAEA- -ONLINE ONLY + ARCHIVES</t>
  </si>
  <si>
    <t xml:space="preserve">14740575</t>
  </si>
  <si>
    <t xml:space="preserve">EUROPEAN SOCIOLOGICAL REVIEW -ONLINE ONLY + ARCHIVES</t>
  </si>
  <si>
    <t xml:space="preserve">14682672</t>
  </si>
  <si>
    <t xml:space="preserve">FEMINIST REVIEW (ONLINE ONLY WITH ARCHIVES) -ONLINE ONLY + ARCHIVES</t>
  </si>
  <si>
    <t xml:space="preserve">HIGHER EDUCATION POLICY (ONLINE ONLY) -ONLINE ONLY + ARCHIVES</t>
  </si>
  <si>
    <t xml:space="preserve">09528733</t>
  </si>
  <si>
    <t xml:space="preserve">HUMAN RELATIONS (ONLINE ONLY- BACKFILE HOSTING FEE) -ONLINE WITH GATEWAY ACCESS FEE</t>
  </si>
  <si>
    <t xml:space="preserve">1741282X</t>
  </si>
  <si>
    <t xml:space="preserve">INTERNATIONAL JOURNAL OF CULTURAL STUDIES (ONLINE ONLY- BACKFILE HOSTING FEE) -ONLINE WITH GATEWAY ACCESS FEE</t>
  </si>
  <si>
    <t xml:space="preserve">1460356X</t>
  </si>
  <si>
    <t xml:space="preserve">JOURNAL OF COMPUTATIONAL AND GRAPHICAL STATISTICS (JCGS) -ONLINE ONLY + ARCHIVES -FTE FEW THAN 10000</t>
  </si>
  <si>
    <t xml:space="preserve">15372715</t>
  </si>
  <si>
    <t xml:space="preserve">JOURNAL OF CONTEMPORARY ETHNOGRAPHY (ONLINE ONLY- BACKFILE HOSTING FEE) -ONLINE WITH GATEWAY ACCESS FEE</t>
  </si>
  <si>
    <t xml:space="preserve">15525414</t>
  </si>
  <si>
    <t xml:space="preserve">JOURNAL OF PUBLIC HEALTH POLICY (ONLINE ONLY WITH ARCHIVES) -ONLINE ONLY + ARCHIVES</t>
  </si>
  <si>
    <t xml:space="preserve">1745655X</t>
  </si>
  <si>
    <t xml:space="preserve">MEDIA CULTURE AND SOCIETY (ONLINE ONLY- BACKFILE HOSTING FEE) -ONLINE WITH GATEWAY ACCESS FEE</t>
  </si>
  <si>
    <t xml:space="preserve">14603675</t>
  </si>
  <si>
    <t xml:space="preserve">ORGANIZATION SCIENCE -ONLINE ONLY + ARCHIVES</t>
  </si>
  <si>
    <t xml:space="preserve">15265455</t>
  </si>
  <si>
    <t xml:space="preserve">POLITICAL ANALYSIS -ONLINE ONLY + ARCHIVES</t>
  </si>
  <si>
    <t xml:space="preserve">14764989</t>
  </si>
  <si>
    <t xml:space="preserve">POLITICS AND RELIGION -ONLINE ONLY + ARCHIVES</t>
  </si>
  <si>
    <t xml:space="preserve">17550491</t>
  </si>
  <si>
    <t xml:space="preserve">REVIEW OF ENVIRONMENTAL ECONOMICS AND POLICY -ONLINE ONLY + ARCHIVES</t>
  </si>
  <si>
    <t xml:space="preserve">17506824</t>
  </si>
  <si>
    <t xml:space="preserve">RISK MANAGEMENT: AN INTERNATIONAL JOURNAL (ONLINE ONLY WITH ARCHIVES) -ONLINE ONLY + ARCHIVES</t>
  </si>
  <si>
    <t xml:space="preserve">17434637</t>
  </si>
  <si>
    <t xml:space="preserve">SCIENCE AND PUBLIC POLICY (ONLINE ONLY) -ONLINE EDITION ONLY</t>
  </si>
  <si>
    <t xml:space="preserve">1471-5430</t>
  </si>
  <si>
    <t xml:space="preserve">SOCIAL POLICY ASSOCIATION (INCL. JNL. OF SOCIAL POLICY + SOCIAL POLICY &amp; SOCIETY) -ONLINE ONLY - </t>
  </si>
  <si>
    <t xml:space="preserve">1469-7823 + ….</t>
  </si>
  <si>
    <t xml:space="preserve">SOCIAL THEORY AND HEALTH (ONLINE ONLY WITH ARCHIVES) -ONLINE ONLY + ARCHIVES</t>
  </si>
  <si>
    <t xml:space="preserve">1477-822X + …</t>
  </si>
  <si>
    <t xml:space="preserve">SOCIO-ECONOMIC REVIEW -ONLINE ONLY + ARCHIVES</t>
  </si>
  <si>
    <t xml:space="preserve">1475147X</t>
  </si>
  <si>
    <t xml:space="preserve">SOCIOLOGY (ONLINE ONLY- BACKFILE HOSTING FEE) -ONLINE WITH GATEWAY ACCESS FEE</t>
  </si>
  <si>
    <t xml:space="preserve">14698684</t>
  </si>
  <si>
    <t xml:space="preserve">THEORY CULTURE AND SOCIETY (ONLINE ONLY- BACKFILE HOSTING FEE) -ONLINE WITH GATEWAY ACCESS FEE</t>
  </si>
  <si>
    <t xml:space="preserve">14603616</t>
  </si>
  <si>
    <t xml:space="preserve">AFRICA (INCL. ANNUAL BIBLIOGRAPHY) -ONLINE ONLY- -ONLINE ONLY </t>
  </si>
  <si>
    <t xml:space="preserve">17500184</t>
  </si>
  <si>
    <t xml:space="preserve">CHILDREN'S GEOGRAPHIES -ONLINE ONLY + ARCHIVES</t>
  </si>
  <si>
    <t xml:space="preserve">14733277</t>
  </si>
  <si>
    <r>
      <rPr>
        <b val="true"/>
        <sz val="10"/>
        <rFont val="Arial"/>
        <family val="2"/>
      </rPr>
      <t xml:space="preserve">CHINESE SOCIOLOGICAL REVIEW</t>
    </r>
    <r>
      <rPr>
        <sz val="10"/>
        <rFont val="Arial"/>
        <family val="2"/>
      </rPr>
      <t xml:space="preserve"> (EX CHINESE SOC.AND ANTHROPOLOGY)(ONLINE ONLY WITH ARCHIVES) -ONLINE ONLY + ARCHIVES</t>
    </r>
  </si>
  <si>
    <t xml:space="preserve">21620563</t>
  </si>
  <si>
    <t xml:space="preserve">COMPARATIVE STUDIES IN SOCIETY AND HISTORY (ONLINE ONLY) -ONLINE ONLY + ARCHIVES</t>
  </si>
  <si>
    <t xml:space="preserve">14752999</t>
  </si>
  <si>
    <t xml:space="preserve">DIACHRONICA -INTERNATIONAL JOURNAL FOR HISTORICAL LINGUISTICS (ONLINE) -ONLINE EDITION ONLY</t>
  </si>
  <si>
    <t xml:space="preserve">15699714</t>
  </si>
  <si>
    <t xml:space="preserve">INTERNATIONAL JOURNAL OF MIDDLE EAST STUDIES (ONLINE ONLY) -ONLINE ONLY + ARCHIVES</t>
  </si>
  <si>
    <t xml:space="preserve">14716380</t>
  </si>
  <si>
    <t xml:space="preserve">INTERNATIONAL REVIEW OF SOCIAL HISTORY (ONLINE ONLY + ARCHIVES) -ONLINE ONLY + ARCHIVES</t>
  </si>
  <si>
    <t xml:space="preserve">1469512X</t>
  </si>
  <si>
    <t xml:space="preserve">JOURNAL OF ASIAN STUDIES -ONLINE ONLY + ARCHIVES</t>
  </si>
  <si>
    <t xml:space="preserve">17250401</t>
  </si>
  <si>
    <t xml:space="preserve">JOURNAL OF LINGUISTICS (ONLINE ONLY + ARCHIVES) -ONLINE ONLY + ARCHIVES</t>
  </si>
  <si>
    <t xml:space="preserve">14697742</t>
  </si>
  <si>
    <t xml:space="preserve">JOURNAL OF REFUGEE STUDIES (ONLINE ONLY + ARCHIVES) -ONLINE ONLY + ARCHIVES</t>
  </si>
  <si>
    <t xml:space="preserve">14716925</t>
  </si>
  <si>
    <t xml:space="preserve">JOURNAL OF SEMANTICS (ONLINE ONLY WITH ARCHIVES) -ONLINE ONLY + ARCHIVES</t>
  </si>
  <si>
    <t xml:space="preserve">14774593</t>
  </si>
  <si>
    <t xml:space="preserve">LINGUISTIC REVIEW (TLR) (ONLINE ONLY) -ONLINE EDITION ONLY</t>
  </si>
  <si>
    <t xml:space="preserve">1613-3676</t>
  </si>
  <si>
    <t xml:space="preserve">LINGUISTIC TYPOLOGY -ONLINE EDITION ONLY</t>
  </si>
  <si>
    <t xml:space="preserve">1613415X</t>
  </si>
  <si>
    <t xml:space="preserve">PROBUS -ONLINE EDITION ONLY</t>
  </si>
  <si>
    <t xml:space="preserve">16134079</t>
  </si>
  <si>
    <t xml:space="preserve">STUDIES IN LANGUAGE (ONLINE ONLY) -ONLINE EDITION ONLY</t>
  </si>
  <si>
    <t xml:space="preserve">15699978</t>
  </si>
  <si>
    <t xml:space="preserve">THEORETICAL LINGUISTICS -ONLINE EDITION ONLY</t>
  </si>
  <si>
    <t xml:space="preserve">1613-4060</t>
  </si>
  <si>
    <t xml:space="preserve">AMERICAN FISHERIES SOCIETY  (ONLINE ONLY) (LIBRARY PACKAGES: ALL AFS JOURNALS PLUS FISHERIES)- Pacchetto di 5 titoli</t>
  </si>
  <si>
    <t xml:space="preserve">AMERICAN JOURNAL OF BOTANY - ONLINE ONLY -</t>
  </si>
  <si>
    <t xml:space="preserve">15372197</t>
  </si>
  <si>
    <t xml:space="preserve">AMERICAN JOURNAL OF PHYSIOLOGY (CONSOLIDATED) -ONLINE EDITION ONLY -TIER 3</t>
  </si>
  <si>
    <t xml:space="preserve">2163-5773</t>
  </si>
  <si>
    <t xml:space="preserve">AMERICAN NATURALIST (ONLINE ONLY  -  HIGHER EDUCATION/SMALL)</t>
  </si>
  <si>
    <t xml:space="preserve">1537-5323</t>
  </si>
  <si>
    <t xml:space="preserve">AMERICAN SOCIETY FOR MICROBIOLOGY - ALL 12 ONLINE JOURNALS (201-1500 PRICE B) -Pacchetto di 12 titoli</t>
  </si>
  <si>
    <t xml:space="preserve">ANNUAL REVIEW OF BIOCHEMISTRY (ONLINE VERSION)</t>
  </si>
  <si>
    <t xml:space="preserve">1545-4509</t>
  </si>
  <si>
    <t xml:space="preserve">ANNUAL REVIEW OF CELL AND DEVELOPMENTAL BIOLOGY (EX ANNUAL REVIEW OF CELL BIOLOGY)  - (ONLINE VERSION)</t>
  </si>
  <si>
    <t xml:space="preserve">1530-8995</t>
  </si>
  <si>
    <t xml:space="preserve">ANNUAL REVIEW OF ECOLOGY, EVOLUTION AND SYSTEMATICS (ONLINE VERSION)</t>
  </si>
  <si>
    <t xml:space="preserve">1545-2069</t>
  </si>
  <si>
    <t xml:space="preserve">ANNUAL REVIEW OF GENETICS (ONLINE VERSION)</t>
  </si>
  <si>
    <t xml:space="preserve">1545-2948</t>
  </si>
  <si>
    <t xml:space="preserve">ANNUAL REVIEW OF IMMUNOLOGY (ONLINE VERSION)</t>
  </si>
  <si>
    <t xml:space="preserve">15453278</t>
  </si>
  <si>
    <t xml:space="preserve">ANNUAL REVIEW OF MEDICINE (ONLINE VERSION)</t>
  </si>
  <si>
    <t xml:space="preserve">1545-326X</t>
  </si>
  <si>
    <t xml:space="preserve">ANNUAL REVIEW OF MICROBIOLOGY (ONLINE VERSION)</t>
  </si>
  <si>
    <t xml:space="preserve">1545-3251</t>
  </si>
  <si>
    <t xml:space="preserve">ANNUAL REVIEW OF PLANT BIOLOGY (EX ANNUAL REVIEW OF PLANT PHYSIOLOGY AND PLANT MOLECULAR BIOLOGY) (ONLINE)</t>
  </si>
  <si>
    <t xml:space="preserve">1545-2123</t>
  </si>
  <si>
    <t xml:space="preserve">ATLA -ALTERNATIVES TO LABORATORY ANIMALS-   (ONLINE ONLY)</t>
  </si>
  <si>
    <t xml:space="preserve">02611929</t>
  </si>
  <si>
    <t xml:space="preserve">AUTOPHAGY (ONLINE VERSION)</t>
  </si>
  <si>
    <t xml:space="preserve">1554-8635</t>
  </si>
  <si>
    <t xml:space="preserve">BIOLOGY LETTERS (ONLINE)</t>
  </si>
  <si>
    <t xml:space="preserve">1744957X</t>
  </si>
  <si>
    <t xml:space="preserve">BIOMARKERS (ONLINE ONLY)</t>
  </si>
  <si>
    <t xml:space="preserve">1366-5804</t>
  </si>
  <si>
    <t xml:space="preserve">BIOSCIENCE (ONLINE)</t>
  </si>
  <si>
    <t xml:space="preserve">0006-3568</t>
  </si>
  <si>
    <t xml:space="preserve">BIRD STUDY -ONLINE-</t>
  </si>
  <si>
    <t xml:space="preserve">1944-6705</t>
  </si>
  <si>
    <t xml:space="preserve">CELL CYCLE (ONLINE VERSION)</t>
  </si>
  <si>
    <t xml:space="preserve">15514005</t>
  </si>
  <si>
    <t xml:space="preserve">CURRENT PROTOCOLS IN CELL BIOLOGY - ONLINE -</t>
  </si>
  <si>
    <t xml:space="preserve">1934-2616</t>
  </si>
  <si>
    <t xml:space="preserve">DEVELOPMENT - TIER 3 (ONLINE ONLY)</t>
  </si>
  <si>
    <t xml:space="preserve">14779129</t>
  </si>
  <si>
    <t xml:space="preserve">FASEB JOURNAL   -ONLINE VERSION- (EX FEDERATION PROCEEDINGS) - TIER 3 -</t>
  </si>
  <si>
    <t xml:space="preserve">15306860</t>
  </si>
  <si>
    <t xml:space="preserve">GENES AND DEVELOPMENT (ONLINE ONLY-TIER 3) -ONLINE EDITION ONLY</t>
  </si>
  <si>
    <t xml:space="preserve">
 1549-5477</t>
  </si>
  <si>
    <t xml:space="preserve">GENETICS - TIER 4 ONLINE ONLY + ARCHIVES</t>
  </si>
  <si>
    <t xml:space="preserve">19432361</t>
  </si>
  <si>
    <t xml:space="preserve">GENOME BIOLOGY (ONLINE VERSION FTE 501-1500)</t>
  </si>
  <si>
    <t xml:space="preserve">14656906</t>
  </si>
  <si>
    <t xml:space="preserve">INTERNATIONAL IMMUNOLOGY (ONLINE ONLY WITH ARCHIVES)</t>
  </si>
  <si>
    <t xml:space="preserve">14602377</t>
  </si>
  <si>
    <t xml:space="preserve">JOURNAL OF CELL BIOLOGY (ONLINE ONLY WITH ARCHIVES: TIER 2)</t>
  </si>
  <si>
    <t xml:space="preserve">15408140</t>
  </si>
  <si>
    <t xml:space="preserve">JOURNAL OF CELL SCIENCE - TIER 3 (ONLINE VERSION)</t>
  </si>
  <si>
    <t xml:space="preserve">14779137</t>
  </si>
  <si>
    <t xml:space="preserve">JOURNAL OF ECONOMIC ENTOMOLOGY - ONLINE ONLY -</t>
  </si>
  <si>
    <t xml:space="preserve">1938291X</t>
  </si>
  <si>
    <t xml:space="preserve">JOURNAL OF ENZYME INHIBITION (ONLINE)</t>
  </si>
  <si>
    <t xml:space="preserve">
 1029-2462</t>
  </si>
  <si>
    <t xml:space="preserve">JOURNAL OF IMMUNOLOGY (ONLINE ONLY ACCESS SINGLE SITE+ARCHIVES: FTE &lt;3000)</t>
  </si>
  <si>
    <t xml:space="preserve">1550-6606</t>
  </si>
  <si>
    <t xml:space="preserve">JOURNAL OF LEUKOCYTE BIOLOGY - TIER 3  (ONLINE ONLY)</t>
  </si>
  <si>
    <t xml:space="preserve">
 1938-3673</t>
  </si>
  <si>
    <t xml:space="preserve">JOURNAL OF NEUROSCIENCE -TIER 3-      -ONLINE ONLY-</t>
  </si>
  <si>
    <t xml:space="preserve">
 1529-2401</t>
  </si>
  <si>
    <t xml:space="preserve">JOURNAL OF THE AMERICAN WATER WORKS ASSOCIATION (JAWWA) -ONLINE EDITION-  (INDIVIDUAL MEMBERSHIP)</t>
  </si>
  <si>
    <t xml:space="preserve">15518833</t>
  </si>
  <si>
    <t xml:space="preserve">MICROBIOLOGY (EX JOURNAL OF GENERAL MICROBIOLOGY) - TIER 4 - ONLINE</t>
  </si>
  <si>
    <t xml:space="preserve">MOLECULAR BIOLOGY OF THE CELL (ONLINE ONLY FOR INSTITUTIONAL: TIER 3)</t>
  </si>
  <si>
    <t xml:space="preserve">19394586</t>
  </si>
  <si>
    <t xml:space="preserve">MOLECULAR PHARMACOLOGY (MOL) (ONLINE ONLY WITH ARCHIVES - TIER 3)</t>
  </si>
  <si>
    <t xml:space="preserve">15210111</t>
  </si>
  <si>
    <t xml:space="preserve">PHILOSOPHICAL TRANSACTIONS OF THE ROYAL SOCIETY - SERIE B: BIOLOGICAL SCIENCES     (ONLINE)</t>
  </si>
  <si>
    <t xml:space="preserve">14712970</t>
  </si>
  <si>
    <t xml:space="preserve">PHYSIOLOGICAL REVIEWS -ONLINE EDITION ONLY -TIER 3</t>
  </si>
  <si>
    <t xml:space="preserve">
 1522-1210</t>
  </si>
  <si>
    <t xml:space="preserve">PLANT CELL  - TIER 3 (INCL. PLANT PHYSIOLOGY) (ONLINE VERSION WITH ARCHIVES) - Pacchetto di 2 titoli</t>
  </si>
  <si>
    <t xml:space="preserve">1532298X</t>
  </si>
  <si>
    <t xml:space="preserve">PROCEEDINGS OF THE NATIONAL ACADEMY OF SCIENCES OF THE UNITED S. OF AMERICA-PNAS-(TIER 3) ONLINE ONLY WITH ARCHIVES</t>
  </si>
  <si>
    <t xml:space="preserve">WATER ENVIRONMENT RESEARCH (WER) (EX RESEARCH JNL. OF THE WATER.)  (ONLINE VERSION)</t>
  </si>
  <si>
    <t xml:space="preserve">
 1554-7531</t>
  </si>
  <si>
    <t xml:space="preserve">CANADIAN JOURNAL OF CHEMISTRY / REVUE CANADIENNE DE CHIMIE    (ONLINE)</t>
  </si>
  <si>
    <t xml:space="preserve">1480-3291</t>
  </si>
  <si>
    <t xml:space="preserve">CHEMICAL SENSES (ONLINE WITH ARCHIVES)</t>
  </si>
  <si>
    <t xml:space="preserve">14643553</t>
  </si>
  <si>
    <t xml:space="preserve">CRITICAL REVIEWS IN SOLID STATE AND MATERIALS SCIENCES (ONLINE)</t>
  </si>
  <si>
    <t xml:space="preserve">15476561</t>
  </si>
  <si>
    <t xml:space="preserve">ECS DIGITAL LIBRARY PACKAGE : TIER 4 (ONLINE ONLY WITH ARCHIVES)</t>
  </si>
  <si>
    <t xml:space="preserve">HOLZFORSCHUNG - ONLINE ONLY -</t>
  </si>
  <si>
    <t xml:space="preserve">1437434X</t>
  </si>
  <si>
    <t xml:space="preserve">INTERNATIONAL JOURNAL OF CHEMICAL MODELING (ONLINE)</t>
  </si>
  <si>
    <t xml:space="preserve"> 1941-3955</t>
  </si>
  <si>
    <t xml:space="preserve">INTERNATIONAL JOURNAL OF NANOSCIENCE -ONLINE-</t>
  </si>
  <si>
    <t xml:space="preserve">17935350</t>
  </si>
  <si>
    <t xml:space="preserve">JOURNAL OF CARBOHYDRATE CHEMISTRY (ONLINE)</t>
  </si>
  <si>
    <t xml:space="preserve">15322327</t>
  </si>
  <si>
    <t xml:space="preserve">JOURNAL OF MATERIALS RESEARCH -ONLINE-</t>
  </si>
  <si>
    <t xml:space="preserve">
 2044-5326</t>
  </si>
  <si>
    <t xml:space="preserve">JOURNAL OF NON-EQUILIBRIUM THERMODYNAMICS (ONLINE)</t>
  </si>
  <si>
    <t xml:space="preserve">14374358</t>
  </si>
  <si>
    <t xml:space="preserve">MATERIALS SCIENCE FORUM -ONLINE-</t>
  </si>
  <si>
    <t xml:space="preserve">
 1662-9752</t>
  </si>
  <si>
    <t xml:space="preserve">PLANT BIOSYSTEMS / GIORNALE BOTANICO ITALIANO (ONLINE ONLY)</t>
  </si>
  <si>
    <t xml:space="preserve">17245575</t>
  </si>
  <si>
    <t xml:space="preserve">PROTEIN ENGINEERING, DESIGN AND SELECTION (EX PROTEIN ENGINEERING) (ONLINE ONLY WITH ARCHIVES)</t>
  </si>
  <si>
    <t xml:space="preserve">17410134</t>
  </si>
  <si>
    <t xml:space="preserve">SAR AND QSAR IN ENVIRONMENTAL RESEARCH (ONLINE)</t>
  </si>
  <si>
    <t xml:space="preserve">1029046X</t>
  </si>
  <si>
    <t xml:space="preserve">SURFACE REVIEW &amp; LETTERS -ONLINE-</t>
  </si>
  <si>
    <t xml:space="preserve">17936667</t>
  </si>
  <si>
    <t xml:space="preserve">SYNLETT -ONLINE ONLY-</t>
  </si>
  <si>
    <t xml:space="preserve">
 1437-2096</t>
  </si>
  <si>
    <t xml:space="preserve">SYNTHESIS -ONLINE ONLY-</t>
  </si>
  <si>
    <t xml:space="preserve">1437210X</t>
  </si>
  <si>
    <t xml:space="preserve">ADVANCES IN OPTICS AND PHOTONICS (ONLINE VERSION)</t>
  </si>
  <si>
    <t xml:space="preserve">19438206</t>
  </si>
  <si>
    <t xml:space="preserve">ADVANCES IN PHYSICS (ONLINE)</t>
  </si>
  <si>
    <t xml:space="preserve">
 1460-6976</t>
  </si>
  <si>
    <t xml:space="preserve">AIP CONFERENCE PROCEEDINGS (ONLINE WITH EXTENDED BACKFILES 1970-2012)   -TIER 1-</t>
  </si>
  <si>
    <t xml:space="preserve">0094243X</t>
  </si>
  <si>
    <t xml:space="preserve">AMERICAN JOURNAL OF PHYSICS (ONLINE)</t>
  </si>
  <si>
    <t xml:space="preserve">
 1943-2909</t>
  </si>
  <si>
    <t xml:space="preserve">APPLIED OPTICS (ONLINE ONLY WITH ARCHIVES)</t>
  </si>
  <si>
    <t xml:space="preserve">21553165</t>
  </si>
  <si>
    <t xml:space="preserve">ASTRONOMICAL JOURNAL (ONLINE ONLY)</t>
  </si>
  <si>
    <t xml:space="preserve">15383881</t>
  </si>
  <si>
    <t xml:space="preserve">ASTRONOMY AND ASTROPHYSICS (ONLINE ONLY)</t>
  </si>
  <si>
    <t xml:space="preserve">14320746</t>
  </si>
  <si>
    <t xml:space="preserve">ASTROPHYSICAL JOURNAL (INCLUSO ASTROPHYSICAL JOURNAL LETTERS)- ONLINE VERSION ONLY - Pacchetto di 2 titoli</t>
  </si>
  <si>
    <t xml:space="preserve">15384357</t>
  </si>
  <si>
    <t xml:space="preserve">CONTEMPORARY PHYSICS (ONLINE)</t>
  </si>
  <si>
    <t xml:space="preserve">
 1366-5812</t>
  </si>
  <si>
    <t xml:space="preserve">CURRENT EYE RESEARCH (ONLINE)</t>
  </si>
  <si>
    <t xml:space="preserve">1460-2202</t>
  </si>
  <si>
    <t xml:space="preserve">EPL (EX EUROPHYSICS LETTERS)  - ONLINE ONLY -</t>
  </si>
  <si>
    <t xml:space="preserve">12864854</t>
  </si>
  <si>
    <t xml:space="preserve">FLUCTUATION AND NOISE LETTERS (ONLINE ONLY)</t>
  </si>
  <si>
    <t xml:space="preserve">17936780</t>
  </si>
  <si>
    <t xml:space="preserve">INTERNATIONAL JOURNAL OF MODERN PHYSICS -PART C    (ONLINE VERSION ONLY)</t>
  </si>
  <si>
    <t xml:space="preserve">17936586</t>
  </si>
  <si>
    <t xml:space="preserve">INTERNATIONAL JOURNAL OF MODERN PHYSICS -SERIE A   (ONLINE VERSION)</t>
  </si>
  <si>
    <t xml:space="preserve">1793656X</t>
  </si>
  <si>
    <t xml:space="preserve">INTERNATIONAL JOURNAL OF MODERN PHYSICS -SERIE B      (ONLINE)</t>
  </si>
  <si>
    <t xml:space="preserve">17936578</t>
  </si>
  <si>
    <t xml:space="preserve">JOURNAL OF AEROSPACE COMPUTING (ONLINE VERSION WITH YEAR-END BOUND VOLUME)</t>
  </si>
  <si>
    <t xml:space="preserve">15429423</t>
  </si>
  <si>
    <t xml:space="preserve">JOURNAL OF SPACECRAFT AND ROCKETS (ONLINE VERSION)</t>
  </si>
  <si>
    <t xml:space="preserve">15336794</t>
  </si>
  <si>
    <t xml:space="preserve">JOURNAL OF THE ICRU (ONLINE WITH ARCHIVES)</t>
  </si>
  <si>
    <t xml:space="preserve">17423422</t>
  </si>
  <si>
    <t xml:space="preserve">JOURNAL OF THE OPTICAL SOCIETY OF AMERICA -A: OPTICS IMAGE SCIENCE AND VISION(ONLINE ONLY W/ ARCHIVES)</t>
  </si>
  <si>
    <t xml:space="preserve">15208532</t>
  </si>
  <si>
    <t xml:space="preserve">JOURNAL OF THE OPTICAL SOCIETY OF AMERICA -B: OPTICAL PHYSICS  (ONLINE VERSION)</t>
  </si>
  <si>
    <t xml:space="preserve">15208540</t>
  </si>
  <si>
    <t xml:space="preserve">JOURNAL OF THE PHYSICAL SOCIETY OF JAPAN (TIER 1)-ONLINE</t>
  </si>
  <si>
    <t xml:space="preserve">1347-4073</t>
  </si>
  <si>
    <t xml:space="preserve">LASER AND PARTICLE BEAMS (ONLINE)</t>
  </si>
  <si>
    <t xml:space="preserve">1469-803X</t>
  </si>
  <si>
    <t xml:space="preserve">LASER FOCUS WORLD (ONLINE ONLY)</t>
  </si>
  <si>
    <t xml:space="preserve">1043-8092</t>
  </si>
  <si>
    <t xml:space="preserve">LOW TEMPERATURE PHYSICS - TIER 1 (ONLINE)</t>
  </si>
  <si>
    <t xml:space="preserve">10906517</t>
  </si>
  <si>
    <t xml:space="preserve">MODERN PHYSICS LETTERS - SERIE A (ONLINE VERSION)</t>
  </si>
  <si>
    <t xml:space="preserve">17936632</t>
  </si>
  <si>
    <t xml:space="preserve">NEW SCIENTIST  - LICENCE (UP TO 10 CONCURRENT USERS - ONLINE)</t>
  </si>
  <si>
    <t xml:space="preserve">02624079</t>
  </si>
  <si>
    <t xml:space="preserve">NUCLEAR FUSION/FUSION NUCLEAIRE (ONLINE)</t>
  </si>
  <si>
    <t xml:space="preserve">17414326</t>
  </si>
  <si>
    <t xml:space="preserve">OPTICS AND PHOTONICS NEWS (ONLINE) -ONLINE ONLY + ARCHIVES</t>
  </si>
  <si>
    <t xml:space="preserve">1047-6938</t>
  </si>
  <si>
    <t xml:space="preserve">
 1541-3721</t>
  </si>
  <si>
    <t xml:space="preserve">OPTICS LETTERS (OL) (ONLINE ONLY WITH ARCHIVES)</t>
  </si>
  <si>
    <t xml:space="preserve">15394794</t>
  </si>
  <si>
    <t xml:space="preserve">PHILOSOPHICAL MAGAZINE: PARTS A &amp; B (EX PHILOSOPHICAL MAGAZINE: A, B AND LETTERS) -ONLINE -ONLINE ONLY + ARCHIVES</t>
  </si>
  <si>
    <t xml:space="preserve">1460-6992 + ….</t>
  </si>
  <si>
    <t xml:space="preserve">PHYSICA SCRIPTA (ONLINE)</t>
  </si>
  <si>
    <t xml:space="preserve">14024896</t>
  </si>
  <si>
    <t xml:space="preserve">PHYSICS - USPEKHI (ONLINE VERSION)</t>
  </si>
  <si>
    <t xml:space="preserve">14684780</t>
  </si>
  <si>
    <t xml:space="preserve">PHYSICS TEACHER (ONLINE)</t>
  </si>
  <si>
    <t xml:space="preserve">1943-4928</t>
  </si>
  <si>
    <t xml:space="preserve">PROCEEDINGS OF THE ROYAL SOCIETY -SERIE A: MATHEMATICAL PHYSICAL AND ENG. SCIENC. (ONLINE)</t>
  </si>
  <si>
    <t xml:space="preserve">14712946</t>
  </si>
  <si>
    <t xml:space="preserve">RADIATION EFFECTS AND DEFECTS IN SOLIDS (INCORP. PLASMA DEVICES AND OPERATIONS) - (ONLINE ONLY)</t>
  </si>
  <si>
    <t xml:space="preserve">10294953</t>
  </si>
  <si>
    <t xml:space="preserve">RADIO SCIENCE (ONLINE VERSION FULL NETWORL ACCESS - TIER 4)</t>
  </si>
  <si>
    <t xml:space="preserve">1944-799X</t>
  </si>
  <si>
    <t xml:space="preserve">RECHERCHE (ONLINE)</t>
  </si>
  <si>
    <t xml:space="preserve">0029-5671</t>
  </si>
  <si>
    <t xml:space="preserve">A.A.P.G. BULLETIN      (ONLINE ONLY) (EX BULLETIN OF THE AMERICAN ASSOC. OF PETROLEUM GEOLOGIST)</t>
  </si>
  <si>
    <t xml:space="preserve">01491423</t>
  </si>
  <si>
    <t xml:space="preserve">ANTARCTIC SCIENCE (ONLINE ONLY)</t>
  </si>
  <si>
    <t xml:space="preserve">13652079</t>
  </si>
  <si>
    <t xml:space="preserve">ARCTIC ANTARCTIC AND ALPINE RESEARCH (EX ARCTIC AND ALPINE RESEARCH) -ONLINE ONLY-</t>
  </si>
  <si>
    <t xml:space="preserve">15230430</t>
  </si>
  <si>
    <t xml:space="preserve">CANADIAN GEOTECHNICAL JOURNAL / REVUE CANADIENNE DE GEOTECHNIQUE: ONLINE ONLY WITH ARCHIVES - SITE LICENSE</t>
  </si>
  <si>
    <t xml:space="preserve">00083674</t>
  </si>
  <si>
    <t xml:space="preserve">CANADIAN JOURNAL OF EARTH SCIENCES / REVUE CANADIENNE DES SCIENCES DE LA TERRE  -ONLINE-</t>
  </si>
  <si>
    <t xml:space="preserve">1480-3313</t>
  </si>
  <si>
    <t xml:space="preserve">CANADIAN JOURNAL OF SOIL SCIENCE (ONLINE)</t>
  </si>
  <si>
    <t xml:space="preserve">0008-4271</t>
  </si>
  <si>
    <t xml:space="preserve">CANADIAN MINERALOGIST -MEMBERSHIP- (INCL. ELEMENTS) (ONLINE ONLY) - Pacchetto di 2 titoli</t>
  </si>
  <si>
    <t xml:space="preserve">00084476</t>
  </si>
  <si>
    <t xml:space="preserve">ECONOMIC GEOLOGY - BULLETIN OF THE SOCIETY OF ECONOMIC GEOLOGISTS (ONLINE + ARCHIVES 2000-PRESENT)</t>
  </si>
  <si>
    <t xml:space="preserve">1394-0287</t>
  </si>
  <si>
    <t xml:space="preserve">ESA JOURNALS (MEDIUM/LARGE: &gt; 2500 FTE)   -ONLINE-</t>
  </si>
  <si>
    <t xml:space="preserve">10510761</t>
  </si>
  <si>
    <t xml:space="preserve">GEMS AND GEMOLOGY -ONLINE EDITION ONLY -INSTITUTIONALE - IP-BASED ACCESS</t>
  </si>
  <si>
    <t xml:space="preserve">0016-626X</t>
  </si>
  <si>
    <t xml:space="preserve">GEOCHEMISTRY GEOPHYSICS GEOSYSTEMS (ONLINE ONLY FULL NETWORK ACCESS - TIER 4) -ONLINE ONLY + ARCHIVES</t>
  </si>
  <si>
    <t xml:space="preserve">1525-2027</t>
  </si>
  <si>
    <t xml:space="preserve">GEOLOGICAL SOCIETY OF AMERICA BULLETIN + GEOLOGY (COMBINATION) - Pacchetto di 2 titoli</t>
  </si>
  <si>
    <t xml:space="preserve">
 1943-2674</t>
  </si>
  <si>
    <t xml:space="preserve">GEOPHYSICAL RESEARCH LETTERS (ONLINE ONLY FULL NETWORK ACCESS - TIER 4) -ONLINE ONLY + ARCHIVES -FULL NETWORK ACCESS TIER 4</t>
  </si>
  <si>
    <t xml:space="preserve">00948276</t>
  </si>
  <si>
    <t xml:space="preserve">GEOPHYSICS (ONLINE ONLY) + LEADING EDGE (ONLINE ONLY)</t>
  </si>
  <si>
    <t xml:space="preserve">0016-8033  + ….</t>
  </si>
  <si>
    <t xml:space="preserve">GEOTECHNIQUE (ONLINE)</t>
  </si>
  <si>
    <t xml:space="preserve">
 0016-8505</t>
  </si>
  <si>
    <t xml:space="preserve">GLOBAL BIOGEOCHEMICAL CYCLES (ONLINE ONLY FULL NETWORK ACCESS - TIER 4) -ONLINE ONLY + ARCHIVES -FULL NETWORK ACCESS TIER 4</t>
  </si>
  <si>
    <t xml:space="preserve">08866236</t>
  </si>
  <si>
    <t xml:space="preserve">INTERNATIONAL JOURNAL OF GEOGRAPHICAL INFORMATION SCIENCE (EX INTER. JOURNAL OF GEOGR.INFORMATION SYSTEMS)-ONLINE ONLY</t>
  </si>
  <si>
    <t xml:space="preserve">1365-8824</t>
  </si>
  <si>
    <t xml:space="preserve">INTERNATIONAL JOURNAL OF REMOTE SENSING (INCL. REMOTE SENSING LETTERS)-ONLINE</t>
  </si>
  <si>
    <t xml:space="preserve"> 1366-5901</t>
  </si>
  <si>
    <t xml:space="preserve">JOURNAL OF CLIMATE (ONLINE ONLY)</t>
  </si>
  <si>
    <t xml:space="preserve">1520-0442</t>
  </si>
  <si>
    <t xml:space="preserve">JOURNAL OF COASTAL RESEARCH (ONLINE ONLY)</t>
  </si>
  <si>
    <t xml:space="preserve">1551-5036</t>
  </si>
  <si>
    <t xml:space="preserve">JOURNAL OF GEOLOGY (ONLINE ONLY - HIGHER EDUCATION SMALL)</t>
  </si>
  <si>
    <t xml:space="preserve">1537-5269</t>
  </si>
  <si>
    <t xml:space="preserve">JOURNAL OF GEOPHYSICAL RESEARCH - JGR (ALL SECTIONS) (ONLINE ONLY FULL NETWORK ACCESS - TIER 4) -ONLINE ONLY - PACKAGE -FULL NETWORK ACCESS TIER 4</t>
  </si>
  <si>
    <t xml:space="preserve">2156-2202</t>
  </si>
  <si>
    <t xml:space="preserve">JOURNAL OF GEOTECHNICAL AND GEOENVIRONMENTAL ENGINEERING (EX JOURNAL OF GEOTECHNICAL ENGINEERING) - (ONLINE ONLY)</t>
  </si>
  <si>
    <t xml:space="preserve">1943-5606</t>
  </si>
  <si>
    <t xml:space="preserve">JOURNAL OF MOLLUSCAN STUDIES (ONLINE)</t>
  </si>
  <si>
    <t xml:space="preserve">14643766</t>
  </si>
  <si>
    <t xml:space="preserve">JOURNAL OF PETROLOGY (ONLINE WITH ARCHIVES)</t>
  </si>
  <si>
    <t xml:space="preserve">14602415</t>
  </si>
  <si>
    <t xml:space="preserve">JOURNAL OF PLANKTON RESEARCH (ONLINE ONLY WITH ARCHIVES)</t>
  </si>
  <si>
    <t xml:space="preserve">14643774</t>
  </si>
  <si>
    <t xml:space="preserve">PALEOCEANOGRAPHY (ONLINE ONLY FULL NETWORK ACCESS - TIER 4) -ONLINE ONLY + ARCHIVES -FULL NETWORK ACCESS TIER 4</t>
  </si>
  <si>
    <t xml:space="preserve">1944-9186</t>
  </si>
  <si>
    <t xml:space="preserve">REVIEWS OF GEOPHYSICS (ONLINE FULL NETWORK ACCESS - TIER 4) -ONLINE ONLY + ARCHIVES -FULL NETWORK ACCESS TIER 4</t>
  </si>
  <si>
    <t xml:space="preserve">8755-1209</t>
  </si>
  <si>
    <t xml:space="preserve">1944-9208</t>
  </si>
  <si>
    <t xml:space="preserve">SOIL RESEARCH (EX AUSTRALIAN JOURNAL OF SOIL RESEARCH)-ONLINE ONLY W/ARCH.</t>
  </si>
  <si>
    <t xml:space="preserve">00049573</t>
  </si>
  <si>
    <t xml:space="preserve">SOIL SCIENCE SOCIETY OF AMERICA JOURNAL (ONLINE VERSION)</t>
  </si>
  <si>
    <t xml:space="preserve">14350661</t>
  </si>
  <si>
    <t xml:space="preserve">TECTONICS (ONLINE ONLY FULL NETWORK ACCESS - TIER 4) -ONLINE ONLY + ARCHIVES -FULL NETWORK ACCESS TIER 4</t>
  </si>
  <si>
    <t xml:space="preserve">1944-9194</t>
  </si>
  <si>
    <t xml:space="preserve">WATER RESOURCES RESEARCH (ONLINE ONLY FULL NETWORK ACCESS - TIER 4) -ONLINE ONLY + ARCHIVES -FULL NETWORK ACCESS TIER 4</t>
  </si>
  <si>
    <t xml:space="preserve">1944-7973</t>
  </si>
  <si>
    <t xml:space="preserve">A I COMMUNICATIONS (ARTIFICIAL INTELLIGENCE COMMUNICATIONS)  (ONLINE)</t>
  </si>
  <si>
    <t xml:space="preserve">1875-8452</t>
  </si>
  <si>
    <t xml:space="preserve">ADVANCES AND APPLICATIONS IN STATISTICS (ONLINE)</t>
  </si>
  <si>
    <t xml:space="preserve">0972-3617</t>
  </si>
  <si>
    <t xml:space="preserve">ADVANCES IN FUZZY SETS AND SYSTEMS -ONLINE-</t>
  </si>
  <si>
    <t xml:space="preserve">0973-421X</t>
  </si>
  <si>
    <t xml:space="preserve">APPLIED ARTIFICIAL INTELLIGENCE (ONLINE)</t>
  </si>
  <si>
    <t xml:space="preserve">1087-6545</t>
  </si>
  <si>
    <t xml:space="preserve">APPLIED ONTOLOGY -ONLINE-</t>
  </si>
  <si>
    <t xml:space="preserve">1875-8533</t>
  </si>
  <si>
    <t xml:space="preserve">ARTIFICIAL LIFE -ONLINE-</t>
  </si>
  <si>
    <t xml:space="preserve">1530-9185</t>
  </si>
  <si>
    <t xml:space="preserve">BIOINFORMATICS (ONLINE ONLY)</t>
  </si>
  <si>
    <t xml:space="preserve">14602059</t>
  </si>
  <si>
    <t xml:space="preserve">COMPUTER JOURNAL (ONLINE VERSION)</t>
  </si>
  <si>
    <t xml:space="preserve">14602067</t>
  </si>
  <si>
    <t xml:space="preserve">CYBERNETICS AND SYSTEMS (ONLINE)</t>
  </si>
  <si>
    <t xml:space="preserve">1087-6553</t>
  </si>
  <si>
    <t xml:space="preserve">ENVIRONMENT AND PLANNING -SECT. B:PLANNING AND DESIGN -ONLINE</t>
  </si>
  <si>
    <t xml:space="preserve">14723417</t>
  </si>
  <si>
    <t xml:space="preserve">ENVIRONMENT AND PLANNING -SECT. C: GOVERNMENT AND POLICY -ONLINE</t>
  </si>
  <si>
    <t xml:space="preserve">14723425</t>
  </si>
  <si>
    <t xml:space="preserve">FAR EAST JOURNAL OF APPLIED MATHEMATICS -ONLINE</t>
  </si>
  <si>
    <t xml:space="preserve">0972-0960</t>
  </si>
  <si>
    <t xml:space="preserve">FAR EAST JOURNAL OF DYNAMICAL SYSTEMS -ONLINE</t>
  </si>
  <si>
    <t xml:space="preserve">0972-1118</t>
  </si>
  <si>
    <t xml:space="preserve">FAR EAST JOURNAL OF THEORETICAL STATISTICS -ONLINE-</t>
  </si>
  <si>
    <t xml:space="preserve">0972-0863</t>
  </si>
  <si>
    <t xml:space="preserve">FOUNDATIONS AND TRENDS IN COMPUTER GRAPHICS AND VISION (ONLINE)</t>
  </si>
  <si>
    <t xml:space="preserve">15722759</t>
  </si>
  <si>
    <t xml:space="preserve">FUNDAMENTA INFORMATICAE -ONLINE-</t>
  </si>
  <si>
    <t xml:space="preserve">1875-8681</t>
  </si>
  <si>
    <t xml:space="preserve">GENOME RESEARCH (ONLINE ONLY-TIER 3) -ONLINE EDITION ONLY</t>
  </si>
  <si>
    <t xml:space="preserve">1549-5469</t>
  </si>
  <si>
    <t xml:space="preserve">INTERACTION STUDIES (EX EVOLUTION OF COMMUNICATION) -ONLINE</t>
  </si>
  <si>
    <t xml:space="preserve">1572-0381</t>
  </si>
  <si>
    <t xml:space="preserve">INTERNATIONAL JOURNAL FOR QUALITY IN HEALTH CARE  (EX QUALITY ASSURANCE IN HEALTH CARE) ONLINE ONLY WITH ARCHIVES</t>
  </si>
  <si>
    <t xml:space="preserve">14643677</t>
  </si>
  <si>
    <t xml:space="preserve">INTERNATIONAL JOURNAL OF AGENT ORIENTED SOFTWARE ENGINEERING (ONLINE ONLY)</t>
  </si>
  <si>
    <t xml:space="preserve">17461383</t>
  </si>
  <si>
    <t xml:space="preserve">INTERNATIONAL JOURNAL OF ALGEBRA &amp; COMPUTATION (IJAC) -ONLINE</t>
  </si>
  <si>
    <t xml:space="preserve">17936500</t>
  </si>
  <si>
    <t xml:space="preserve">INTERNATIONAL JOURNAL OF COMPUTATIONAL INTELLIGENCE SYSTEMS (ONLINE)</t>
  </si>
  <si>
    <t xml:space="preserve">1875-6883</t>
  </si>
  <si>
    <t xml:space="preserve">INTERNATIONAL JOURNAL OF COOPERATIVE INFORMATION SYSTEMS -ONLINE</t>
  </si>
  <si>
    <t xml:space="preserve">17936365</t>
  </si>
  <si>
    <t xml:space="preserve">INTERNATIONAL JOURNAL OF FOUNDATIONS OF COMPUTER SCIENCE -ONLINE</t>
  </si>
  <si>
    <t xml:space="preserve">17936373</t>
  </si>
  <si>
    <t xml:space="preserve">INTERNATIONAL JOURNAL OF GENERAL SYSTEMS (ONLINE)</t>
  </si>
  <si>
    <t xml:space="preserve">1563-5104</t>
  </si>
  <si>
    <t xml:space="preserve">INTERNATIONAL JOURNAL OF GRANULAR COMPUTING, ROUGH SETS AND INTELLIGENT SYSTEMS (ONLINE)</t>
  </si>
  <si>
    <t xml:space="preserve">17572711</t>
  </si>
  <si>
    <t xml:space="preserve">INTERNATIONAL JOURNAL OF NEURAL SYSTEMS -ONLINE</t>
  </si>
  <si>
    <t xml:space="preserve">17936462</t>
  </si>
  <si>
    <t xml:space="preserve">INTERNATIONAL JOURNAL OF PARALLEL, EMERGENT AND DISTRIBUTED SYSTEMS (ONLINE)</t>
  </si>
  <si>
    <t xml:space="preserve">1744-5779</t>
  </si>
  <si>
    <t xml:space="preserve">INTERNATIONAL JOURNAL OF PATTERN RECOGNITION AND ARTIFICIAL INTELLIGENCE    -ONLINE</t>
  </si>
  <si>
    <t xml:space="preserve">17936381</t>
  </si>
  <si>
    <t xml:space="preserve">INTERNATIONAL JOURNAL OF QUANTUM INFORMATION -ONLINE-</t>
  </si>
  <si>
    <t xml:space="preserve">17936918</t>
  </si>
  <si>
    <t xml:space="preserve">INTERNATIONAL JOURNAL OF SEMANTIC COMPUTING -ONLINE</t>
  </si>
  <si>
    <t xml:space="preserve">17937108</t>
  </si>
  <si>
    <t xml:space="preserve">INTERNATIONAL JOURNAL OF SOFTWARE ENGINEERING &amp; KNOWLEDGE ENGINEERING    -ONLINE</t>
  </si>
  <si>
    <t xml:space="preserve">17936403</t>
  </si>
  <si>
    <t xml:space="preserve">INTERNATIONAL JOURNAL OF UNCERTAINTY FUZZINESS AND KNOWLEDGE-BASED SYSTEMS      -ONLINE</t>
  </si>
  <si>
    <t xml:space="preserve">17936411</t>
  </si>
  <si>
    <t xml:space="preserve">INTERNATIONAL JOURNAL OF WEB SERVICE RESEARCH ONLINE ONLY</t>
  </si>
  <si>
    <t xml:space="preserve">15465004</t>
  </si>
  <si>
    <t xml:space="preserve">JOURNAL OF APPLIED NON-CLASSICAL LOGICS (ONLINE ONLY)</t>
  </si>
  <si>
    <t xml:space="preserve">11663081</t>
  </si>
  <si>
    <t xml:space="preserve">JOURNAL OF BIOINFORMATICS AND COMPUTATIONAL BIOLOGY -ONLINE</t>
  </si>
  <si>
    <t xml:space="preserve">17576334</t>
  </si>
  <si>
    <t xml:space="preserve">JOURNAL OF COMPUTATIONAL BIOLOGY - ONLINE ONLY -A JOURNAL OF COMPUTATIONAL MOLECULAR CELL BIOLOGY</t>
  </si>
  <si>
    <t xml:space="preserve">15578666</t>
  </si>
  <si>
    <t xml:space="preserve">JOURNAL OF IMAGING SCIENCE AND TECHNOLOGY (ONLINE ONLY - SINGLE LICENSE)</t>
  </si>
  <si>
    <t xml:space="preserve">10623701</t>
  </si>
  <si>
    <t xml:space="preserve">JOURNAL OF INTELLIGENT AND FUZZY SYSTEMS -APPLICATIONS IN ENGINEERING AND TECHNOLOGY  -ONLINE</t>
  </si>
  <si>
    <t xml:space="preserve">1875-8967</t>
  </si>
  <si>
    <t xml:space="preserve">JOURNAL OF LOGIC AND COMPUTATION (ONLINE ONLY)</t>
  </si>
  <si>
    <t xml:space="preserve">1465363X</t>
  </si>
  <si>
    <t xml:space="preserve">JOURNAL OF MATHEMATICAL LOGIC (JML) -ONLINE</t>
  </si>
  <si>
    <t xml:space="preserve">17936691</t>
  </si>
  <si>
    <t xml:space="preserve">JP JOURNAL OF ALGEBRA, NUMBER THEORY AND APPLICATIONS -ONLINE</t>
  </si>
  <si>
    <t xml:space="preserve">0972-5555</t>
  </si>
  <si>
    <t xml:space="preserve">JP JOURNAL OF FIXED POINT THEORY AND APPLICATIONS -ONLINE</t>
  </si>
  <si>
    <t xml:space="preserve">0973-4228</t>
  </si>
  <si>
    <t xml:space="preserve">KNOWLEDGE ENGINEERING REVIEW -ONLINE</t>
  </si>
  <si>
    <t xml:space="preserve">1469-8005</t>
  </si>
  <si>
    <t xml:space="preserve">KNOWLEDGE MANAGEMENT RESEARCH AND PRACTICE ONLINE ONLY + ARCHIVES -ONLINE ONLY + ARCHIVES</t>
  </si>
  <si>
    <t xml:space="preserve">14778238</t>
  </si>
  <si>
    <t xml:space="preserve">LEONARDO AND LEONARDO MUSIC JOURNAL (EX LEONARDO) (ONLINE ONLY WITH ARCHIVES)</t>
  </si>
  <si>
    <t xml:space="preserve">15309282</t>
  </si>
  <si>
    <t xml:space="preserve">LOGIC JOURNAL OF THE IGPL -ONLINE</t>
  </si>
  <si>
    <t xml:space="preserve">1368-9894</t>
  </si>
  <si>
    <t xml:space="preserve">MATHEMATICAL STRUCTURES IN COMPUTER SCIENCE -ONLINE</t>
  </si>
  <si>
    <t xml:space="preserve">1469-8072</t>
  </si>
  <si>
    <t xml:space="preserve">MULTIAGENT AND GRID SYSTEMS -ONLINE</t>
  </si>
  <si>
    <t xml:space="preserve">1875-9076</t>
  </si>
  <si>
    <t xml:space="preserve">RAIRO - THEORETICAL INFORMATICS AND APPLICATIONS (ONLINE ONLY)</t>
  </si>
  <si>
    <t xml:space="preserve">1290385X</t>
  </si>
  <si>
    <t xml:space="preserve">SIAM JOURNAL ON COMPUTING (ONLINE VERSION WITH ARCHIVES)</t>
  </si>
  <si>
    <t xml:space="preserve">10957111</t>
  </si>
  <si>
    <t xml:space="preserve">SIAM JOURNAL ON DISCRETE MATHEMATICS (ONLINE ONLY WITH ARCHIVES)</t>
  </si>
  <si>
    <t xml:space="preserve">10957146</t>
  </si>
  <si>
    <t xml:space="preserve">WEB INTELLIGENCE AND AGENT SYSTEMS -ONLINE</t>
  </si>
  <si>
    <t xml:space="preserve">1875-9289</t>
  </si>
  <si>
    <t xml:space="preserve">ADVANCED NONLINEAR STUDIES (ONLINE ONLY)</t>
  </si>
  <si>
    <t xml:space="preserve">1536-1365</t>
  </si>
  <si>
    <t xml:space="preserve">AMERICAN JOURNAL OF MATHEMATICS (ONLINE ONLY)</t>
  </si>
  <si>
    <t xml:space="preserve">1080-6377</t>
  </si>
  <si>
    <t xml:space="preserve">AMERICAN MATHEMATICAL MONTHLY (ONLINE ONLY)</t>
  </si>
  <si>
    <t xml:space="preserve">1930-0972</t>
  </si>
  <si>
    <t xml:space="preserve">ANALYSIS AND PDE -ONLINE-</t>
  </si>
  <si>
    <t xml:space="preserve">1948-206X</t>
  </si>
  <si>
    <t xml:space="preserve">ANNALES DE L'INSTITUT FOURIER (ONLINE) -ONLINE EDITION ONLY</t>
  </si>
  <si>
    <t xml:space="preserve">1777-5310</t>
  </si>
  <si>
    <t xml:space="preserve">ANNALS OF MATHEMATICS (OLINE ONLY)</t>
  </si>
  <si>
    <t xml:space="preserve">1939-8980</t>
  </si>
  <si>
    <t xml:space="preserve">APPLIED MATHEMATICS RESEARCH EXPRESS (ONLINE)</t>
  </si>
  <si>
    <t xml:space="preserve">16871197</t>
  </si>
  <si>
    <t xml:space="preserve">BULLETIN OF THE LONDON MATHEMATICAL SOCIETY (ONLINE ONLY)</t>
  </si>
  <si>
    <t xml:space="preserve">14692120</t>
  </si>
  <si>
    <t xml:space="preserve">COMMENTARII MATHEMATICI HELVETICI (ONLINE ONLY)</t>
  </si>
  <si>
    <t xml:space="preserve">00102571</t>
  </si>
  <si>
    <t xml:space="preserve">COMMUNICATIONS IN ALGEBRA (ONLINE ONLY)</t>
  </si>
  <si>
    <t xml:space="preserve">15324125</t>
  </si>
  <si>
    <t xml:space="preserve">COMPOSITIO MATHEMATICA (ONLINE ONLY)</t>
  </si>
  <si>
    <t xml:space="preserve">15705846</t>
  </si>
  <si>
    <t xml:space="preserve">DISCRETE AND CONTINUOUS DYNAMICAL SYSTEMS -SERIES A + B + S    (ONLINE) - Pacchetto di 3 titoli</t>
  </si>
  <si>
    <t xml:space="preserve">
 1078-0947 + …..</t>
  </si>
  <si>
    <t xml:space="preserve">DUKE MATHEMATICAL JOURNAL (ARCHIVIO ONLINE VOL.1-100)</t>
  </si>
  <si>
    <t xml:space="preserve">00127094</t>
  </si>
  <si>
    <t xml:space="preserve">DUKE MATHEMATICAL JOURNAL (ONLINE ONLY + ARCHIVES)</t>
  </si>
  <si>
    <t xml:space="preserve">1547-7398</t>
  </si>
  <si>
    <t xml:space="preserve">ERGODIC THEORY AND DYNAMICAL SYSTEMS - ONLINE ONLY -</t>
  </si>
  <si>
    <t xml:space="preserve">01433857</t>
  </si>
  <si>
    <t xml:space="preserve">IMS JOURNAL COLLECTION (ELECTRONIC ONLY COLLECTION) - pacchetto di 7 titoli</t>
  </si>
  <si>
    <t xml:space="preserve">INDIANA UNIVERSITY MATHEMATICS JOURNAL (ONLINE ONLY)</t>
  </si>
  <si>
    <t xml:space="preserve">1943-5258</t>
  </si>
  <si>
    <t xml:space="preserve">INTERNATIONAL JOURNAL OF GEOMETRIC METHODS IN MODERN PHYSICS (ONLINE)</t>
  </si>
  <si>
    <t xml:space="preserve">17936977</t>
  </si>
  <si>
    <t xml:space="preserve">INTERNATIONAL MATHEMATICS RESEARCH NOTICES (IMRN) (INCORP.INTER.MATHEM.RESEARCH PAPERS) - (ONLINE ONLY+ARCH.)</t>
  </si>
  <si>
    <t xml:space="preserve">16870247</t>
  </si>
  <si>
    <t xml:space="preserve">JOURNAL OF ALGEBRAIC GEOMETRY (ONLINE VERSION)</t>
  </si>
  <si>
    <t xml:space="preserve">10563911</t>
  </si>
  <si>
    <t xml:space="preserve">JOURNAL OF DIFFERENTIAL GEOMETRY (ONLINE ONLY WITH ARCHIVES)</t>
  </si>
  <si>
    <t xml:space="preserve">1945-743X</t>
  </si>
  <si>
    <t xml:space="preserve">JOURNAL OF GROUP THEORY (ONLINE ONLY)</t>
  </si>
  <si>
    <t xml:space="preserve">1435-4446</t>
  </si>
  <si>
    <t xml:space="preserve">JOURNAL OF MODERN DYNAMICS (ONLINE)</t>
  </si>
  <si>
    <t xml:space="preserve">1930532X</t>
  </si>
  <si>
    <t xml:space="preserve">JOURNAL OF THE AMERICAN MATHEMATICAL SOCIETY (ONLINE ONLY WITH ARCHIVES)</t>
  </si>
  <si>
    <t xml:space="preserve">1088-6834</t>
  </si>
  <si>
    <t xml:space="preserve">JOURNAL OF THE EUROPEAN MATHEMATICAL SOCIETY (ONLINE ONLY)</t>
  </si>
  <si>
    <t xml:space="preserve">14359863</t>
  </si>
  <si>
    <t xml:space="preserve">JOURNAL OF THE LONDON MATHEMATICAL SOCIETY (ONLINE)</t>
  </si>
  <si>
    <t xml:space="preserve">14697750</t>
  </si>
  <si>
    <t xml:space="preserve">JOURNAL OF TOPOLOGY (ONLINE)</t>
  </si>
  <si>
    <t xml:space="preserve">17538424</t>
  </si>
  <si>
    <t xml:space="preserve">MATHEMATICAL RESEARCH LETTERS (ONLINE)</t>
  </si>
  <si>
    <t xml:space="preserve">1945-001X</t>
  </si>
  <si>
    <t xml:space="preserve">MATHEMATICS MAGAZINE (ONLINE ONLY)</t>
  </si>
  <si>
    <t xml:space="preserve">0025-570X</t>
  </si>
  <si>
    <t xml:space="preserve">MATHEMATIKA (ONLINE)</t>
  </si>
  <si>
    <t xml:space="preserve">2041-7942</t>
  </si>
  <si>
    <t xml:space="preserve">OBERWOLFACH REPORTS (ONLINE)</t>
  </si>
  <si>
    <t xml:space="preserve">1660-8941</t>
  </si>
  <si>
    <t xml:space="preserve">PACIFIC JOURNAL OF MATHEMATICS (ONLINE)</t>
  </si>
  <si>
    <t xml:space="preserve">1945-5844</t>
  </si>
  <si>
    <t xml:space="preserve">PROCEEDINGS OF THE AMERICAN MATHEMATICAL SOCIETY (ONLINE ONLY WITH ARCHIVES)</t>
  </si>
  <si>
    <t xml:space="preserve">1088-6826</t>
  </si>
  <si>
    <t xml:space="preserve">PROCEEDINGS OF THE LONDON MATHEMATICAL SOCIETY (ONLINE)</t>
  </si>
  <si>
    <t xml:space="preserve">1460244X</t>
  </si>
  <si>
    <t xml:space="preserve">PROCEEDINGS OF THE ROYAL SOCIETY OF EDINBURGH: -SECTION A (MATHEMATICS) (ONLINE)</t>
  </si>
  <si>
    <t xml:space="preserve">1473-7124</t>
  </si>
  <si>
    <t xml:space="preserve">RENDICONTI LINCEI - MATEMATICA E APPLICAZIONI (RLM) (ONLINE ONLY)</t>
  </si>
  <si>
    <t xml:space="preserve">17200768</t>
  </si>
  <si>
    <t xml:space="preserve">SIAM JOURNAL ON CONTROL AND OPTIMIZATION (ONLINE ONLY WITH ARCHIVES)</t>
  </si>
  <si>
    <t xml:space="preserve">10957138</t>
  </si>
  <si>
    <t xml:space="preserve">SIAM JOURNAL ON MATRIX ANALYSIS AND APPLICATIONS (ONLINE ONLY WITH ARCHIVES)</t>
  </si>
  <si>
    <t xml:space="preserve">10957162</t>
  </si>
  <si>
    <t xml:space="preserve">SIAM JOURNAL ON NUMERICAL ANALYSIS (ONLINE VERSION WITH ARCHIVES)</t>
  </si>
  <si>
    <t xml:space="preserve">00361429</t>
  </si>
  <si>
    <t xml:space="preserve">SIAM JOURNAL ON SCIENTIFIC COMPUTING (EX SIAM JNL.ON SCIEN.&amp;STAT.COMP)-ONLINE ONLY WITH ARCHIVES-</t>
  </si>
  <si>
    <t xml:space="preserve">10957197</t>
  </si>
  <si>
    <t xml:space="preserve">SIAM REVIEW (ONLINE ONLY WITH ARCHIVES)</t>
  </si>
  <si>
    <t xml:space="preserve">1095-7200</t>
  </si>
  <si>
    <t xml:space="preserve">TRANSACTIONS OF THE AMERICAN MATHEMATICAL SOCIETY (ONLINE ONLY WITH ARCHIVES)</t>
  </si>
  <si>
    <t xml:space="preserve">00029947</t>
  </si>
  <si>
    <t xml:space="preserve">AMERICAN ASSOCIATION FOR CANCER RESEARCH: -AACR SIX JOURNALS SUITE- (SINGLE SITE ONLINE ONLY) - Pacchetto di 6 titoli</t>
  </si>
  <si>
    <t xml:space="preserve"> AMERICAN JOURNAL OF NEPHROLOGY</t>
  </si>
  <si>
    <t xml:space="preserve">14219670</t>
  </si>
  <si>
    <t xml:space="preserve">AMERICAN JOURNAL OF RESPIRATORY CELL AND MOLECULAR BIOLOGY -TIER 3 (201-5000 USERS) ONLINE ONLY WITH ARCHIVES</t>
  </si>
  <si>
    <t xml:space="preserve">1535-4989</t>
  </si>
  <si>
    <t xml:space="preserve">ANNALI DI IGIENE MEDICINA PREVENTIVA E DI COMUNITA' (EX NUOVI ANNALI D'IGIENE E MICROBIOLOGIA)-ONLINE</t>
  </si>
  <si>
    <t xml:space="preserve">11209135</t>
  </si>
  <si>
    <t xml:space="preserve">ANNUAL REVIEW OF NEUROSCIENCE (ONLINE VERSION)</t>
  </si>
  <si>
    <t xml:space="preserve">ANNUAL REVIEW OF NUTRITION (ONLINE)</t>
  </si>
  <si>
    <t xml:space="preserve">1545-4312</t>
  </si>
  <si>
    <t xml:space="preserve">ANNUAL REVIEW OF PHARMACOLOGY AND TOXICOLOGY (ONLINE VERSION)</t>
  </si>
  <si>
    <t xml:space="preserve">1545-4304</t>
  </si>
  <si>
    <t xml:space="preserve">ANNUAL REVIEW OF PHYSIOLOGY (ONLINE VERSION)</t>
  </si>
  <si>
    <t xml:space="preserve">1545-1585</t>
  </si>
  <si>
    <t xml:space="preserve">ARCHIVES OF ENVIRONMENTAL &amp; OCCUPATIONAL HEALTH (ONLINE ONLY WITH ARCHIVES)</t>
  </si>
  <si>
    <t xml:space="preserve">21544700</t>
  </si>
  <si>
    <t xml:space="preserve">ARCHIVES OF INTERNAL MEDICINE + JAMA (ONLINE ONLY) - SITE LICENSE - -ONLINE EDITION ONLY</t>
  </si>
  <si>
    <t xml:space="preserve">1538-3679 + …</t>
  </si>
  <si>
    <t xml:space="preserve">BIOCHEMICAL JOURNAL (ONLINE ONLY)</t>
  </si>
  <si>
    <t xml:space="preserve">14708728</t>
  </si>
  <si>
    <t xml:space="preserve">BLOOD - TIER 3 ONLINE ONLY + ARCHIVES (SINGLE SITE INSTITUTIONS)</t>
  </si>
  <si>
    <t xml:space="preserve">15280020</t>
  </si>
  <si>
    <t xml:space="preserve">BLOOD PURIFICATION (ONLINE VERSION ONLY)</t>
  </si>
  <si>
    <t xml:space="preserve">14219735</t>
  </si>
  <si>
    <t xml:space="preserve">CANCER BIOLOGY AND THERAPY (ONLINE ONLY)</t>
  </si>
  <si>
    <t xml:space="preserve">15558576</t>
  </si>
  <si>
    <t xml:space="preserve">CARCINOGENESIS (ONLINE ONLY WITH ARCHIVES)</t>
  </si>
  <si>
    <t xml:space="preserve">14602180</t>
  </si>
  <si>
    <t xml:space="preserve">CRITICAL CARE (ONLINE VERSION: 501-1500 USERS - SMALL INSTITUTION)</t>
  </si>
  <si>
    <t xml:space="preserve">1466609X</t>
  </si>
  <si>
    <t xml:space="preserve">DRUGS (ONLINE VERSION - TIER 2)</t>
  </si>
  <si>
    <t xml:space="preserve">0012-6667</t>
  </si>
  <si>
    <t xml:space="preserve">EUROPEAN HEART JOURNAL (ONLINE ONLY WITH ARCHIVES)</t>
  </si>
  <si>
    <t xml:space="preserve">15229645</t>
  </si>
  <si>
    <t xml:space="preserve">EUROPEAN JOURNAL OF GENERAL PRACTICE (ONLINE)</t>
  </si>
  <si>
    <t xml:space="preserve">1751-1402</t>
  </si>
  <si>
    <t xml:space="preserve">EUROPEAN JOURNAL OF MASS SPECTROMETRY (EX EUROPEAN MASS SPECTROMETRY)-ONLINE</t>
  </si>
  <si>
    <t xml:space="preserve">1751-6838</t>
  </si>
  <si>
    <t xml:space="preserve">EUROPEAN RESPIRATORY JOURNAL (ONLINE ONLY WITH ARCHIVES)</t>
  </si>
  <si>
    <t xml:space="preserve">13993003</t>
  </si>
  <si>
    <t xml:space="preserve">EXPERT REVIEW OF PROTEOMICS (ACADEMIC &amp; HOSPITAL) - ONLINE</t>
  </si>
  <si>
    <t xml:space="preserve">1744-8387</t>
  </si>
  <si>
    <t xml:space="preserve">FAMILY PRACTICE (ONLINE)</t>
  </si>
  <si>
    <t xml:space="preserve">14602229</t>
  </si>
  <si>
    <t xml:space="preserve">JOURNAL OF ALZHEIMER'S DISEASE (ONLINE VERSION)</t>
  </si>
  <si>
    <t xml:space="preserve">18758908</t>
  </si>
  <si>
    <t xml:space="preserve">JOURNAL OF APPLIED PHYSIOLOGY -ONLINE EDITION ONLY -TIER 3</t>
  </si>
  <si>
    <t xml:space="preserve">1522-1601</t>
  </si>
  <si>
    <t xml:space="preserve">JOURNAL OF BIOLOGICAL CHEMISTRY (ONLINE ONLY - TIER 3)</t>
  </si>
  <si>
    <t xml:space="preserve">1083351X</t>
  </si>
  <si>
    <t xml:space="preserve">JOURNAL OF CLINICAL ORTHODONTICS (JCO) (ONLINE)  (OVER 100 USERS)</t>
  </si>
  <si>
    <t xml:space="preserve">1945-225X</t>
  </si>
  <si>
    <t xml:space="preserve">JOURNAL OF EXPERIMENTAL MEDICINE (ONLINE ONLY WITH ARCHIVES: TIER 2)</t>
  </si>
  <si>
    <t xml:space="preserve">15409538</t>
  </si>
  <si>
    <t xml:space="preserve">JOURNAL OF NEUROPHYSIOLOGY -ONLINE EDITION ONLY -TIER 3</t>
  </si>
  <si>
    <t xml:space="preserve">1522-1598</t>
  </si>
  <si>
    <t xml:space="preserve">JOURNAL OF NUTRITION - ONLINE ONLY -</t>
  </si>
  <si>
    <t xml:space="preserve">15416100</t>
  </si>
  <si>
    <t xml:space="preserve">JOURNAL OF ORTHOPAEDIC AND SPORTS PHYSICAL THERAPY (JOSPT) (ONLINE ONLY)</t>
  </si>
  <si>
    <t xml:space="preserve">1938-1344</t>
  </si>
  <si>
    <t xml:space="preserve">JOURNAL OF PERIODONTOLOGY (ONLINE ONLY) - TIER 3</t>
  </si>
  <si>
    <t xml:space="preserve">1943-3670</t>
  </si>
  <si>
    <t xml:space="preserve">JOURNAL OF PHARMACOLOGY AND EXPERIMENTAL THERAPEUTICS (JPET) (ONLINE ONLY WITH ARCHIVES - TIER 3)</t>
  </si>
  <si>
    <t xml:space="preserve">15210103</t>
  </si>
  <si>
    <t xml:space="preserve">JOURNAL OF PUBLIC HEALTH (ONLINE ONLY WITH ARCHIVES)</t>
  </si>
  <si>
    <t xml:space="preserve">17413850</t>
  </si>
  <si>
    <t xml:space="preserve">JOURNAL OF THE AMERICAN SOCIETY OF NEPHROLOGY (ONLINE ONLY)</t>
  </si>
  <si>
    <t xml:space="preserve">1533-3450</t>
  </si>
  <si>
    <t xml:space="preserve">JOURNAL OF THE NATIONAL CANCER INSTITUTE (ONLINE ONLY)</t>
  </si>
  <si>
    <t xml:space="preserve">14602105</t>
  </si>
  <si>
    <t xml:space="preserve">MICROBIAL DRUG RESISTANCE -MECHANISM EPIDEMIOLOGY AND DISEASE  (ONLINE)</t>
  </si>
  <si>
    <t xml:space="preserve">19318448</t>
  </si>
  <si>
    <t xml:space="preserve">MINERVA STOMATOLOGICA (ONLINE: SMALL 1-400 UNITA' PERSONALE MEDICO)</t>
  </si>
  <si>
    <t xml:space="preserve">1827-174X</t>
  </si>
  <si>
    <t xml:space="preserve">MOLECULAR AND CELLULAR PROTEOMICS (ONLINE ONLY)</t>
  </si>
  <si>
    <t xml:space="preserve">15359484</t>
  </si>
  <si>
    <t xml:space="preserve">NEUROENDOCRINOLOGY (ONLINE ONLY)</t>
  </si>
  <si>
    <t xml:space="preserve">14230194</t>
  </si>
  <si>
    <t xml:space="preserve">NEW ENGLAND JOURNAL OF MEDICINE -ONLINE SITE LICENSE: TIER 4B - ACADEMIC/CLINICAL/GOVERNMENT</t>
  </si>
  <si>
    <t xml:space="preserve">1533-4406</t>
  </si>
  <si>
    <t xml:space="preserve">PEDIATRIC HEMATOLOGY AND ONCOLOGY (ONLINE)</t>
  </si>
  <si>
    <t xml:space="preserve">1521-0669</t>
  </si>
  <si>
    <t xml:space="preserve">PERITONEAL DIALYSIS INTERNATIONAL -ONLINE-</t>
  </si>
  <si>
    <t xml:space="preserve">0896-8608</t>
  </si>
  <si>
    <t xml:space="preserve">PHARMACOGENOMICS + PERSONALIZED MEDICINE (COMBINED SUBSCR.) (ACADEMIC &amp; HOSPITAL) - ONLINE</t>
  </si>
  <si>
    <t xml:space="preserve">1744-8042 + …</t>
  </si>
  <si>
    <t xml:space="preserve">PHYSIOLOGY -ONLINE EDITION ONLY -TIER 3</t>
  </si>
  <si>
    <t xml:space="preserve">1548-9221</t>
  </si>
  <si>
    <t xml:space="preserve">PUBLIC HEALTH REPORTS -ONLINE -ONLINE EDITION ONLY </t>
  </si>
  <si>
    <t xml:space="preserve">1468-2877</t>
  </si>
  <si>
    <t xml:space="preserve">SCANDINAVIAN JOURNAL OF PRIMARY HEALTH CARE (ONLINE)</t>
  </si>
  <si>
    <t xml:space="preserve">1502-7724</t>
  </si>
  <si>
    <t xml:space="preserve">SPORTS MEDICINE -TIER 2-     -ONLINE-</t>
  </si>
  <si>
    <t xml:space="preserve">11792035</t>
  </si>
  <si>
    <t xml:space="preserve">CATALOGING AND CLASSIFICATION QUARTERLY (ONLINE ONLY) -ONLINE ONLY + ARCHIVES</t>
  </si>
  <si>
    <t xml:space="preserve">15444554</t>
  </si>
  <si>
    <t xml:space="preserve">COLLECTION MANAGEMENT (ONLINE ONLY + ARCHIVES) -ONLINE ONLY + ARCHIVES</t>
  </si>
  <si>
    <t xml:space="preserve">1545-2549</t>
  </si>
  <si>
    <t xml:space="preserve">INFORMATION SYSTEMS MANAGEMENT (ONLINE ONLY + ARCHIVES) -ONLINE ONLY + ARCHIVES</t>
  </si>
  <si>
    <t xml:space="preserve">1934-8703</t>
  </si>
  <si>
    <t xml:space="preserve">JOURNAL OF ACCESS SERVICES (ONLINE ONLY + ARCHIVES) -ONLINE ONLY + ARCHIVES</t>
  </si>
  <si>
    <t xml:space="preserve">1536-7975</t>
  </si>
  <si>
    <t xml:space="preserve">JOURNAL OF ELECTRONIC RESOURCES IN MEDICAL LIBRARIES (ONLINE ONLY + ARCHIVES) -ONLINE ONLY + ARCHIVES</t>
  </si>
  <si>
    <t xml:space="preserve">1542-4073</t>
  </si>
  <si>
    <t xml:space="preserve">JOURNAL OF ELECTRONIC RESOURCES LIBRARIANSHIP (EX ACQUISITIONS LIBRARIAN) - ONLINE ONLY WITH ARCHIVES -ONLINE ONLY + ARCHIVES</t>
  </si>
  <si>
    <t xml:space="preserve">19411278</t>
  </si>
  <si>
    <t xml:space="preserve">JOURNAL OF LIBRARY AND INFORMATION SERVICES IN DISTANCE LEARNING (ONLINE ONLY + ARCHIVES) -ONLINE ONLY + ARCHIVES</t>
  </si>
  <si>
    <t xml:space="preserve">1533-2918</t>
  </si>
  <si>
    <t xml:space="preserve">JOURNAL OF LIBRARY METADATA (ONLINE ONLY + ARCHIVES) -ONLINE ONLY + ARCHIVES</t>
  </si>
  <si>
    <t xml:space="preserve">1937-5034</t>
  </si>
  <si>
    <t xml:space="preserve">JOURNAL OF WEB LIBRARIANSHIP (ONLINE ONLY + ARCHIVES) -ONLINE ONLY + ARCHIVES</t>
  </si>
  <si>
    <t xml:space="preserve">1932-2917</t>
  </si>
  <si>
    <t xml:space="preserve">LIBRARY QUARTERLY (ONLINE ONLY - HIGHER EDUCATION/SMALL) -ONLINE ONLY + ARCHIVES -HIGHER EDUCATION SMALL</t>
  </si>
  <si>
    <t xml:space="preserve">1549-652X</t>
  </si>
  <si>
    <t xml:space="preserve">REFERENCE LIBRARIAN (ONLINE ONLY + ARCHIVES) -ONLINE ONLY + ARCHIVES</t>
  </si>
  <si>
    <t xml:space="preserve">15411117</t>
  </si>
  <si>
    <t xml:space="preserve">SCIENCE AND TECHNOLOGY LIBRARIES (ONLINE ONLY + ARCHIVES) -ONLINE ONLY + ARCHIVES</t>
  </si>
  <si>
    <t xml:space="preserve">15411109</t>
  </si>
  <si>
    <t xml:space="preserve">SERIALS LIBRARIAN (ONLINE ONLY + ARCHIVES) -ONLINE ONLY + ARCHIVES</t>
  </si>
  <si>
    <t xml:space="preserve">1541-1095</t>
  </si>
  <si>
    <t xml:space="preserve">TECHNOLOGY REVIEW (EX MIT'S TECHNOLOGY REVIEW) ONLINE ONLY -ONLINE EDITION ONLY</t>
  </si>
  <si>
    <t xml:space="preserve">1099274X</t>
  </si>
  <si>
    <t xml:space="preserve">ELENCO TITOLI  LOTTO 2 - ALTRO MATERIALE </t>
  </si>
  <si>
    <t xml:space="preserve">PROJECT EUCLID PRIME COLLECTION - FTE 5001+ (ONLINE ONLY)</t>
  </si>
  <si>
    <t xml:space="preserve">MAX PLANCK ENCYCLOPEDIA OF PUBLIC INTERNATIONAL LAW</t>
  </si>
  <si>
    <t xml:space="preserve">ENCYCLOPAEDIA BRITANNICA ONLINE</t>
  </si>
  <si>
    <t xml:space="preserve">CURRENT INDEX TO STATISTICS - EXTENDED DATABASE: UNIVERSITY LICENSE FOR ONLINE EDITION</t>
  </si>
  <si>
    <t xml:space="preserve">OXFORD MEDICINE JOURNALS ARCHIVE -ONLINE-</t>
  </si>
  <si>
    <t xml:space="preserve">ALICE  versione web  2-5  utenti - </t>
  </si>
  <si>
    <t xml:space="preserve">BNI/BNCF versione web 2 utenti - </t>
  </si>
  <si>
    <t xml:space="preserve">ISSN -INTERNATIONAL STANDARD SERIAL NUMBER -ONLINE EDITION ONLY -USERNAME+PASSWORD ACCESS</t>
  </si>
  <si>
    <t xml:space="preserve">ISSN -INTERNATIONAL STANDARD SERIAL NUMBER -ONLINE EDITION ONLY -USERNAME+PASSWORD ACCESS - 3 ADDITIONAL ACCESS</t>
  </si>
  <si>
    <t xml:space="preserve">BIBLIOTHECA TEUBNERIANA LATINA ONLINE ( BTL ) -1 USER</t>
  </si>
  <si>
    <t xml:space="preserve">Encyclopedia of applied physics Wiley</t>
  </si>
  <si>
    <t xml:space="preserve">Handbook of Pragmatics</t>
  </si>
  <si>
    <t xml:space="preserve">Foro Italiano Maior 10 consultazioni</t>
  </si>
  <si>
    <t xml:space="preserve">Proteome Bioknowledge Library</t>
  </si>
  <si>
    <t xml:space="preserve">Protein Science Encyclopedia ( access FTE max 10.000 )</t>
  </si>
  <si>
    <t xml:space="preserve">Palgrave Dictionary of Economics</t>
  </si>
  <si>
    <t xml:space="preserve">Recueil des Cours de l'Academie de La Haye</t>
  </si>
  <si>
    <t xml:space="preserve">SPIE Digital Library</t>
  </si>
  <si>
    <t xml:space="preserve">SICE</t>
  </si>
  <si>
    <t xml:space="preserve">Lextenso Grand large</t>
  </si>
  <si>
    <t xml:space="preserve">Dalloz</t>
  </si>
  <si>
    <t xml:space="preserve">GROVE DICTIONARY OF MUSIC</t>
  </si>
  <si>
    <t xml:space="preserve">OXFORD ENGLISH DICTIONARY</t>
  </si>
  <si>
    <t xml:space="preserve">WEBDEWEY ONLINE</t>
  </si>
  <si>
    <t xml:space="preserve">PsycArticles</t>
  </si>
  <si>
    <t xml:space="preserve">MENTAL MEASUREMENTS YEARBOOK</t>
  </si>
  <si>
    <t xml:space="preserve">PEP Arch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&quot;€ &quot;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u val="single"/>
      <sz val="1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Calibri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portal.issn.org/cgi-bin/gw/chameleon?sessionid=2012032810415918542&amp;skin=restricted&amp;lng=en&amp;inst=consortium&amp;host=proteus.issn.org%2B5000%2BDEFAULT&amp;patronhost=proteus.issn.org%205000%20DEFAULT&amp;search=KEYWORD&amp;function=INITREQ&amp;sourcescreen=CARDSCR&amp;pos=1" TargetMode="External"/><Relationship Id="rId2" Type="http://schemas.openxmlformats.org/officeDocument/2006/relationships/hyperlink" Target="http://portal.issn.org/cgi-bin/gw/chameleon?sessionid=2012032810415918542&amp;skin=restricted&amp;lng=en&amp;inst=consortium&amp;host=proteus.issn.org%2B5000%2BDEFAULT&amp;patronhost=proteus.issn.org%205000%20DEFAULT&amp;search=KEYWORD&amp;function=INITREQ&amp;sourcescreen=CARDSCR&amp;pos=1" TargetMode="External"/><Relationship Id="rId3" Type="http://schemas.openxmlformats.org/officeDocument/2006/relationships/hyperlink" Target="http://acnp.cib.unibo.it/cgi-ser/start/it/cnr/df-p.itcl?catno=2372199&amp;libr=&amp;person=false&amp;B=2&amp;proposto=NO&amp;year_poss_from=&amp;year_poss_to=" TargetMode="External"/><Relationship Id="rId4" Type="http://schemas.openxmlformats.org/officeDocument/2006/relationships/hyperlink" Target="http://portal.issn.org/cgi-bin/gw/chameleon?sessionid=2012032810415918542&amp;skin=restricted&amp;lng=en&amp;inst=consortium&amp;host=proteus.issn.org%2B5000%2BDEFAULT&amp;patronhost=proteus.issn.org%205000%20DEFAULT&amp;search=KEYWORD&amp;function=INITREQ&amp;sourcescreen=CARDSCR&amp;pos=1" TargetMode="External"/><Relationship Id="rId5" Type="http://schemas.openxmlformats.org/officeDocument/2006/relationships/hyperlink" Target="http://portal.issn.org/cgi-bin/gw/chameleon?sessionid=2012032810415918542&amp;skin=restricted&amp;lng=en&amp;inst=consortium&amp;host=proteus.issn.org%2B5000%2BDEFAULT&amp;patronhost=proteus.issn.org%205000%20DEFAULT&amp;search=KEYWORD&amp;searchid=H12&amp;function=MARCSCR&amp;sourcescreen=" TargetMode="External"/><Relationship Id="rId6" Type="http://schemas.openxmlformats.org/officeDocument/2006/relationships/hyperlink" Target="http://portal.issn.org/cgi-bin/gw/chameleon?sessionid=2012032810415918542&amp;skin=restricted&amp;lng=en&amp;inst=consortium&amp;host=proteus.issn.org%2B5000%2BDEFAULT&amp;patronhost=proteus.issn.org%205000%20DEFAULT&amp;search=KEYWORD&amp;function=INITREQ&amp;sourcescreen=CARDSCR&amp;pos=1" TargetMode="External"/><Relationship Id="rId7" Type="http://schemas.openxmlformats.org/officeDocument/2006/relationships/hyperlink" Target="http://portal.issn.org/cgi-bin/gw/chameleon?sessionid=2012032810415918542&amp;skin=restricted&amp;lng=en&amp;inst=consortium&amp;host=proteus.issn.org%2B5000%2BDEFAULT&amp;patronhost=proteus.issn.org%205000%20DEFAULT&amp;search=KEYWORD&amp;function=INITREQ&amp;sourcescreen=CARDSCR&amp;pos=1" TargetMode="External"/><Relationship Id="rId8" Type="http://schemas.openxmlformats.org/officeDocument/2006/relationships/hyperlink" Target="http://portal.issn.org/cgi-bin/gw/chameleon?sessionid=2012032908472022984&amp;skin=restricted&amp;lng=en&amp;inst=consortium&amp;host=proteus.issn.org%2B5000%2BDEFAULT&amp;patronhost=proteus.issn.org%205000%20DEFAULT&amp;search=KEYWORD&amp;searchid=H4&amp;function=MARCSCR&amp;sourcescreen=I" TargetMode="External"/><Relationship Id="rId9" Type="http://schemas.openxmlformats.org/officeDocument/2006/relationships/hyperlink" Target="http://portal.issn.org/cgi-bin/gw/chameleon?sessionid=2012032908472022984&amp;skin=restricted&amp;lng=en&amp;inst=consortium&amp;host=proteus.issn.org%2B5000%2BDEFAULT&amp;patronhost=proteus.issn.org%205000%20DEFAULT&amp;search=KEYWORD&amp;searchid=H16&amp;function=MARCSCR&amp;sourcescreen=" TargetMode="External"/><Relationship Id="rId10" Type="http://schemas.openxmlformats.org/officeDocument/2006/relationships/hyperlink" Target="http://portal.issn.org/cgi-bin/gw/chameleon?sessionid=2012032810415918542&amp;skin=restricted&amp;lng=en&amp;inst=consortium&amp;host=proteus.issn.org%2B5000%2BDEFAULT&amp;patronhost=proteus.issn.org%205000%20DEFAULT&amp;search=KEYWORD&amp;searchid=H21&amp;function=MARCSCR&amp;sourcescreen=" TargetMode="External"/><Relationship Id="rId11" Type="http://schemas.openxmlformats.org/officeDocument/2006/relationships/hyperlink" Target="http://portal.issn.org/cgi-bin/gw/chameleon?sessionid=2012032908472022984&amp;skin=restricted&amp;lng=en&amp;inst=consortium&amp;host=proteus.issn.org%2B5000%2BDEFAULT&amp;patronhost=proteus.issn.org%205000%20DEFAULT&amp;search=KEYWORD&amp;searchid=H53&amp;function=MARCSCR&amp;sourcescreen=" TargetMode="External"/><Relationship Id="rId12" Type="http://schemas.openxmlformats.org/officeDocument/2006/relationships/hyperlink" Target="http://portal.issn.org/cgi-bin/gw/chameleon?sessionid=2012032908472022984&amp;skin=restricted&amp;lng=en&amp;inst=consortium&amp;host=proteus.issn.org%2B5000%2BDEFAULT&amp;patronhost=proteus.issn.org%205000%20DEFAULT&amp;search=KEYWORD&amp;searchid=H55&amp;function=MARCSCR&amp;sourcescreen=" TargetMode="External"/><Relationship Id="rId1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44" activePane="bottomLeft" state="frozen"/>
      <selection pane="topLeft" activeCell="A1" activeCellId="0" sqref="A1"/>
      <selection pane="bottomLeft" activeCell="D359" activeCellId="0" sqref="D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4.28"/>
    <col collapsed="false" customWidth="true" hidden="false" outlineLevel="0" max="3" min="3" style="0" width="16.7"/>
    <col collapsed="false" customWidth="true" hidden="false" outlineLevel="0" max="4" min="4" style="0" width="24.41"/>
    <col collapsed="false" customWidth="true" hidden="false" outlineLevel="0" max="5" min="5" style="0" width="42.99"/>
    <col collapsed="false" customWidth="true" hidden="false" outlineLevel="0" max="6" min="6" style="0" width="11.42"/>
    <col collapsed="false" customWidth="true" hidden="false" outlineLevel="0" max="7" min="7" style="0" width="7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2" t="s">
        <v>2</v>
      </c>
      <c r="B3" s="2"/>
      <c r="C3" s="2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7"/>
      <c r="G4" s="7"/>
    </row>
    <row r="5" customFormat="false" ht="24.75" hidden="false" customHeight="true" outlineLevel="0" collapsed="false">
      <c r="A5" s="8" t="s">
        <v>8</v>
      </c>
      <c r="B5" s="9" t="s">
        <v>9</v>
      </c>
      <c r="C5" s="10"/>
      <c r="D5" s="11"/>
      <c r="E5" s="12" t="str">
        <f aca="false">HYPERLINK("http://statistica.miur.it/","http://statistica.miur.it/")</f>
        <v>http://statistica.miur.it/</v>
      </c>
      <c r="F5" s="13" t="s">
        <v>10</v>
      </c>
      <c r="G5" s="14"/>
    </row>
    <row r="6" customFormat="false" ht="21" hidden="false" customHeight="true" outlineLevel="0" collapsed="false">
      <c r="A6" s="8" t="s">
        <v>11</v>
      </c>
      <c r="B6" s="9" t="s">
        <v>12</v>
      </c>
      <c r="C6" s="10"/>
      <c r="D6" s="11"/>
      <c r="E6" s="12" t="str">
        <f aca="false">HYPERLINK("http://statistica.miur.it/normal.aspx?link=datiuniv","http://statistica.miur.it/normal.aspx?link=datiuniv")</f>
        <v>http://statistica.miur.it/normal.aspx?link=datiuniv</v>
      </c>
      <c r="F6" s="13" t="s">
        <v>13</v>
      </c>
      <c r="G6" s="14"/>
    </row>
    <row r="7" customFormat="false" ht="29.25" hidden="false" customHeight="true" outlineLevel="0" collapsed="false">
      <c r="A7" s="8" t="s">
        <v>14</v>
      </c>
      <c r="B7" s="9"/>
      <c r="C7" s="10"/>
      <c r="D7" s="11"/>
      <c r="E7" s="15"/>
      <c r="F7" s="15"/>
      <c r="G7" s="15"/>
    </row>
    <row r="8" customFormat="false" ht="25.5" hidden="false" customHeight="false" outlineLevel="0" collapsed="false">
      <c r="A8" s="16" t="s">
        <v>15</v>
      </c>
      <c r="B8" s="9"/>
      <c r="C8" s="10"/>
      <c r="D8" s="11"/>
    </row>
    <row r="9" customFormat="false" ht="25.5" hidden="false" customHeight="false" outlineLevel="0" collapsed="false">
      <c r="A9" s="8" t="s">
        <v>16</v>
      </c>
      <c r="B9" s="9" t="s">
        <v>17</v>
      </c>
      <c r="C9" s="10"/>
      <c r="D9" s="11"/>
    </row>
    <row r="10" customFormat="false" ht="21" hidden="false" customHeight="true" outlineLevel="0" collapsed="false">
      <c r="A10" s="8" t="s">
        <v>18</v>
      </c>
      <c r="B10" s="9" t="s">
        <v>19</v>
      </c>
      <c r="C10" s="10"/>
      <c r="D10" s="11"/>
    </row>
    <row r="11" customFormat="false" ht="51" hidden="false" customHeight="false" outlineLevel="0" collapsed="false">
      <c r="A11" s="8" t="s">
        <v>20</v>
      </c>
      <c r="B11" s="9" t="s">
        <v>21</v>
      </c>
      <c r="C11" s="10"/>
      <c r="D11" s="11"/>
    </row>
    <row r="12" customFormat="false" ht="12.75" hidden="false" customHeight="false" outlineLevel="0" collapsed="false">
      <c r="A12" s="8" t="s">
        <v>22</v>
      </c>
      <c r="B12" s="9" t="s">
        <v>23</v>
      </c>
      <c r="C12" s="10"/>
      <c r="D12" s="11"/>
    </row>
    <row r="13" customFormat="false" ht="25.5" hidden="false" customHeight="false" outlineLevel="0" collapsed="false">
      <c r="A13" s="8" t="s">
        <v>24</v>
      </c>
      <c r="B13" s="9" t="s">
        <v>25</v>
      </c>
      <c r="C13" s="10"/>
      <c r="D13" s="11" t="s">
        <v>26</v>
      </c>
    </row>
    <row r="14" customFormat="false" ht="12.75" hidden="false" customHeight="false" outlineLevel="0" collapsed="false">
      <c r="A14" s="8" t="s">
        <v>27</v>
      </c>
      <c r="B14" s="9" t="s">
        <v>28</v>
      </c>
      <c r="C14" s="10"/>
      <c r="D14" s="11"/>
    </row>
    <row r="15" customFormat="false" ht="12.75" hidden="false" customHeight="false" outlineLevel="0" collapsed="false">
      <c r="A15" s="8" t="s">
        <v>29</v>
      </c>
      <c r="B15" s="9" t="s">
        <v>30</v>
      </c>
      <c r="C15" s="10"/>
      <c r="D15" s="11"/>
    </row>
    <row r="16" customFormat="false" ht="12.75" hidden="false" customHeight="false" outlineLevel="0" collapsed="false">
      <c r="A16" s="8" t="s">
        <v>31</v>
      </c>
      <c r="B16" s="9" t="s">
        <v>32</v>
      </c>
      <c r="C16" s="10"/>
      <c r="D16" s="11"/>
    </row>
    <row r="17" customFormat="false" ht="25.5" hidden="false" customHeight="false" outlineLevel="0" collapsed="false">
      <c r="A17" s="8" t="s">
        <v>33</v>
      </c>
      <c r="B17" s="9"/>
      <c r="C17" s="10"/>
      <c r="D17" s="11"/>
    </row>
    <row r="18" customFormat="false" ht="12.75" hidden="false" customHeight="false" outlineLevel="0" collapsed="false">
      <c r="A18" s="8" t="s">
        <v>34</v>
      </c>
      <c r="B18" s="9" t="s">
        <v>35</v>
      </c>
      <c r="C18" s="10"/>
      <c r="D18" s="11"/>
    </row>
    <row r="19" customFormat="false" ht="25.5" hidden="false" customHeight="false" outlineLevel="0" collapsed="false">
      <c r="A19" s="8" t="s">
        <v>36</v>
      </c>
      <c r="B19" s="9" t="s">
        <v>37</v>
      </c>
      <c r="C19" s="10"/>
      <c r="D19" s="11"/>
    </row>
    <row r="20" customFormat="false" ht="25.5" hidden="false" customHeight="false" outlineLevel="0" collapsed="false">
      <c r="A20" s="8" t="s">
        <v>38</v>
      </c>
      <c r="B20" s="9" t="s">
        <v>39</v>
      </c>
      <c r="C20" s="10"/>
      <c r="D20" s="11"/>
    </row>
    <row r="21" customFormat="false" ht="12.75" hidden="false" customHeight="false" outlineLevel="0" collapsed="false">
      <c r="A21" s="8" t="s">
        <v>40</v>
      </c>
      <c r="B21" s="9" t="s">
        <v>41</v>
      </c>
      <c r="C21" s="10"/>
      <c r="D21" s="11"/>
    </row>
    <row r="22" customFormat="false" ht="25.5" hidden="false" customHeight="false" outlineLevel="0" collapsed="false">
      <c r="A22" s="8" t="s">
        <v>42</v>
      </c>
      <c r="B22" s="9" t="s">
        <v>43</v>
      </c>
      <c r="C22" s="10"/>
      <c r="D22" s="11" t="s">
        <v>26</v>
      </c>
    </row>
    <row r="23" customFormat="false" ht="12.75" hidden="false" customHeight="false" outlineLevel="0" collapsed="false">
      <c r="A23" s="8" t="s">
        <v>44</v>
      </c>
      <c r="B23" s="9" t="s">
        <v>45</v>
      </c>
      <c r="C23" s="10"/>
      <c r="D23" s="11"/>
    </row>
    <row r="24" customFormat="false" ht="25.5" hidden="false" customHeight="false" outlineLevel="0" collapsed="false">
      <c r="A24" s="8" t="s">
        <v>46</v>
      </c>
      <c r="B24" s="9" t="s">
        <v>47</v>
      </c>
      <c r="C24" s="10"/>
      <c r="D24" s="11"/>
    </row>
    <row r="25" customFormat="false" ht="25.5" hidden="false" customHeight="false" outlineLevel="0" collapsed="false">
      <c r="A25" s="8" t="s">
        <v>48</v>
      </c>
      <c r="B25" s="9" t="s">
        <v>49</v>
      </c>
      <c r="C25" s="10"/>
      <c r="D25" s="11"/>
    </row>
    <row r="26" customFormat="false" ht="12.75" hidden="false" customHeight="false" outlineLevel="0" collapsed="false">
      <c r="A26" s="8" t="s">
        <v>50</v>
      </c>
      <c r="B26" s="9" t="s">
        <v>51</v>
      </c>
      <c r="C26" s="10"/>
      <c r="D26" s="11"/>
    </row>
    <row r="27" customFormat="false" ht="25.5" hidden="false" customHeight="false" outlineLevel="0" collapsed="false">
      <c r="A27" s="8" t="s">
        <v>52</v>
      </c>
      <c r="B27" s="9" t="s">
        <v>53</v>
      </c>
      <c r="C27" s="10"/>
      <c r="D27" s="11"/>
    </row>
    <row r="28" customFormat="false" ht="25.5" hidden="false" customHeight="false" outlineLevel="0" collapsed="false">
      <c r="A28" s="8" t="s">
        <v>54</v>
      </c>
      <c r="B28" s="9" t="s">
        <v>55</v>
      </c>
      <c r="C28" s="10"/>
      <c r="D28" s="11"/>
    </row>
    <row r="29" customFormat="false" ht="12.75" hidden="false" customHeight="false" outlineLevel="0" collapsed="false">
      <c r="A29" s="8" t="s">
        <v>56</v>
      </c>
      <c r="B29" s="9" t="s">
        <v>57</v>
      </c>
      <c r="C29" s="10"/>
      <c r="D29" s="11"/>
    </row>
    <row r="30" customFormat="false" ht="38.25" hidden="false" customHeight="false" outlineLevel="0" collapsed="false">
      <c r="A30" s="8" t="s">
        <v>58</v>
      </c>
      <c r="B30" s="9"/>
      <c r="C30" s="10"/>
      <c r="D30" s="11"/>
    </row>
    <row r="31" customFormat="false" ht="25.5" hidden="false" customHeight="false" outlineLevel="0" collapsed="false">
      <c r="A31" s="8" t="s">
        <v>59</v>
      </c>
      <c r="B31" s="9" t="s">
        <v>60</v>
      </c>
      <c r="C31" s="10"/>
      <c r="D31" s="11"/>
    </row>
    <row r="32" customFormat="false" ht="12.75" hidden="false" customHeight="false" outlineLevel="0" collapsed="false">
      <c r="A32" s="8" t="s">
        <v>61</v>
      </c>
      <c r="B32" s="9" t="s">
        <v>62</v>
      </c>
      <c r="C32" s="10"/>
      <c r="D32" s="11"/>
    </row>
    <row r="33" customFormat="false" ht="25.5" hidden="false" customHeight="false" outlineLevel="0" collapsed="false">
      <c r="A33" s="8" t="s">
        <v>63</v>
      </c>
      <c r="B33" s="9" t="s">
        <v>64</v>
      </c>
      <c r="C33" s="10"/>
      <c r="D33" s="11"/>
    </row>
    <row r="34" customFormat="false" ht="38.25" hidden="false" customHeight="false" outlineLevel="0" collapsed="false">
      <c r="A34" s="8" t="s">
        <v>65</v>
      </c>
      <c r="B34" s="9" t="s">
        <v>66</v>
      </c>
      <c r="C34" s="10"/>
      <c r="D34" s="11"/>
    </row>
    <row r="35" customFormat="false" ht="12.75" hidden="false" customHeight="false" outlineLevel="0" collapsed="false">
      <c r="A35" s="8" t="s">
        <v>67</v>
      </c>
      <c r="B35" s="9" t="s">
        <v>68</v>
      </c>
      <c r="C35" s="10"/>
      <c r="D35" s="11"/>
    </row>
    <row r="36" customFormat="false" ht="25.5" hidden="false" customHeight="false" outlineLevel="0" collapsed="false">
      <c r="A36" s="8" t="s">
        <v>69</v>
      </c>
      <c r="B36" s="9" t="s">
        <v>70</v>
      </c>
      <c r="C36" s="10"/>
      <c r="D36" s="11"/>
    </row>
    <row r="37" customFormat="false" ht="25.5" hidden="false" customHeight="false" outlineLevel="0" collapsed="false">
      <c r="A37" s="8" t="s">
        <v>71</v>
      </c>
      <c r="B37" s="9" t="s">
        <v>72</v>
      </c>
      <c r="C37" s="10"/>
      <c r="D37" s="11"/>
    </row>
    <row r="38" customFormat="false" ht="12.75" hidden="false" customHeight="false" outlineLevel="0" collapsed="false">
      <c r="A38" s="8" t="s">
        <v>73</v>
      </c>
      <c r="B38" s="9" t="s">
        <v>74</v>
      </c>
      <c r="C38" s="10"/>
      <c r="D38" s="11"/>
    </row>
    <row r="39" customFormat="false" ht="25.5" hidden="false" customHeight="false" outlineLevel="0" collapsed="false">
      <c r="A39" s="8" t="s">
        <v>75</v>
      </c>
      <c r="B39" s="9" t="s">
        <v>76</v>
      </c>
      <c r="C39" s="10"/>
      <c r="D39" s="11"/>
    </row>
    <row r="40" customFormat="false" ht="12.75" hidden="false" customHeight="false" outlineLevel="0" collapsed="false">
      <c r="A40" s="8" t="s">
        <v>77</v>
      </c>
      <c r="B40" s="9" t="s">
        <v>78</v>
      </c>
      <c r="C40" s="10"/>
      <c r="D40" s="11"/>
    </row>
    <row r="41" customFormat="false" ht="12.75" hidden="false" customHeight="false" outlineLevel="0" collapsed="false">
      <c r="A41" s="8" t="s">
        <v>79</v>
      </c>
      <c r="B41" s="9" t="s">
        <v>80</v>
      </c>
      <c r="C41" s="10"/>
      <c r="D41" s="11"/>
    </row>
    <row r="42" customFormat="false" ht="12.75" hidden="false" customHeight="false" outlineLevel="0" collapsed="false">
      <c r="A42" s="8" t="s">
        <v>81</v>
      </c>
      <c r="B42" s="9" t="s">
        <v>82</v>
      </c>
      <c r="C42" s="10"/>
      <c r="D42" s="11"/>
    </row>
    <row r="43" customFormat="false" ht="25.5" hidden="false" customHeight="false" outlineLevel="0" collapsed="false">
      <c r="A43" s="8" t="s">
        <v>83</v>
      </c>
      <c r="B43" s="9" t="s">
        <v>84</v>
      </c>
      <c r="C43" s="10"/>
      <c r="D43" s="11"/>
    </row>
    <row r="44" customFormat="false" ht="25.5" hidden="false" customHeight="false" outlineLevel="0" collapsed="false">
      <c r="A44" s="8" t="s">
        <v>85</v>
      </c>
      <c r="B44" s="9" t="s">
        <v>86</v>
      </c>
      <c r="C44" s="10"/>
      <c r="D44" s="11"/>
    </row>
    <row r="45" customFormat="false" ht="38.25" hidden="false" customHeight="false" outlineLevel="0" collapsed="false">
      <c r="A45" s="8" t="s">
        <v>87</v>
      </c>
      <c r="B45" s="9" t="s">
        <v>88</v>
      </c>
      <c r="C45" s="10"/>
      <c r="D45" s="11"/>
    </row>
    <row r="46" customFormat="false" ht="25.5" hidden="false" customHeight="false" outlineLevel="0" collapsed="false">
      <c r="A46" s="8" t="s">
        <v>89</v>
      </c>
      <c r="B46" s="9" t="s">
        <v>90</v>
      </c>
      <c r="C46" s="10"/>
      <c r="D46" s="11"/>
    </row>
    <row r="47" customFormat="false" ht="12.75" hidden="false" customHeight="false" outlineLevel="0" collapsed="false">
      <c r="A47" s="16" t="s">
        <v>91</v>
      </c>
      <c r="B47" s="17" t="s">
        <v>92</v>
      </c>
      <c r="C47" s="10"/>
      <c r="D47" s="11"/>
    </row>
    <row r="48" customFormat="false" ht="38.25" hidden="false" customHeight="false" outlineLevel="0" collapsed="false">
      <c r="A48" s="8" t="s">
        <v>93</v>
      </c>
      <c r="B48" s="9" t="s">
        <v>94</v>
      </c>
      <c r="C48" s="10"/>
      <c r="D48" s="11"/>
    </row>
    <row r="49" customFormat="false" ht="25.5" hidden="false" customHeight="false" outlineLevel="0" collapsed="false">
      <c r="A49" s="8" t="s">
        <v>95</v>
      </c>
      <c r="B49" s="9" t="s">
        <v>96</v>
      </c>
      <c r="C49" s="10"/>
      <c r="D49" s="11"/>
    </row>
    <row r="50" customFormat="false" ht="12.75" hidden="false" customHeight="false" outlineLevel="0" collapsed="false">
      <c r="A50" s="8" t="s">
        <v>97</v>
      </c>
      <c r="B50" s="9" t="s">
        <v>98</v>
      </c>
      <c r="C50" s="10"/>
      <c r="D50" s="11"/>
    </row>
    <row r="51" customFormat="false" ht="12.75" hidden="false" customHeight="false" outlineLevel="0" collapsed="false">
      <c r="A51" s="8" t="s">
        <v>99</v>
      </c>
      <c r="B51" s="9" t="s">
        <v>100</v>
      </c>
      <c r="C51" s="10"/>
      <c r="D51" s="11"/>
    </row>
    <row r="52" customFormat="false" ht="25.5" hidden="false" customHeight="false" outlineLevel="0" collapsed="false">
      <c r="A52" s="8" t="s">
        <v>101</v>
      </c>
      <c r="B52" s="9" t="s">
        <v>102</v>
      </c>
      <c r="C52" s="10"/>
      <c r="D52" s="11"/>
    </row>
    <row r="53" customFormat="false" ht="12.75" hidden="false" customHeight="false" outlineLevel="0" collapsed="false">
      <c r="A53" s="8" t="s">
        <v>103</v>
      </c>
      <c r="B53" s="9" t="s">
        <v>104</v>
      </c>
      <c r="C53" s="10"/>
      <c r="D53" s="11"/>
    </row>
    <row r="54" customFormat="false" ht="12.75" hidden="false" customHeight="false" outlineLevel="0" collapsed="false">
      <c r="A54" s="8" t="s">
        <v>105</v>
      </c>
      <c r="B54" s="9" t="s">
        <v>106</v>
      </c>
      <c r="C54" s="10"/>
      <c r="D54" s="11"/>
    </row>
    <row r="55" customFormat="false" ht="38.25" hidden="false" customHeight="false" outlineLevel="0" collapsed="false">
      <c r="A55" s="16" t="s">
        <v>107</v>
      </c>
      <c r="B55" s="17" t="s">
        <v>108</v>
      </c>
      <c r="C55" s="10"/>
      <c r="D55" s="11" t="s">
        <v>26</v>
      </c>
    </row>
    <row r="56" customFormat="false" ht="12.75" hidden="false" customHeight="false" outlineLevel="0" collapsed="false">
      <c r="A56" s="8" t="s">
        <v>109</v>
      </c>
      <c r="B56" s="9" t="s">
        <v>110</v>
      </c>
      <c r="C56" s="10"/>
      <c r="D56" s="11"/>
    </row>
    <row r="57" customFormat="false" ht="25.5" hidden="false" customHeight="false" outlineLevel="0" collapsed="false">
      <c r="A57" s="8" t="s">
        <v>111</v>
      </c>
      <c r="B57" s="9" t="s">
        <v>112</v>
      </c>
      <c r="C57" s="10"/>
      <c r="D57" s="11"/>
    </row>
    <row r="58" customFormat="false" ht="12.75" hidden="false" customHeight="false" outlineLevel="0" collapsed="false">
      <c r="A58" s="8" t="s">
        <v>113</v>
      </c>
      <c r="B58" s="9" t="s">
        <v>114</v>
      </c>
      <c r="C58" s="10"/>
      <c r="D58" s="11"/>
    </row>
    <row r="59" customFormat="false" ht="12.75" hidden="false" customHeight="false" outlineLevel="0" collapsed="false">
      <c r="A59" s="8" t="s">
        <v>115</v>
      </c>
      <c r="B59" s="9" t="s">
        <v>116</v>
      </c>
      <c r="C59" s="10"/>
      <c r="D59" s="11"/>
    </row>
    <row r="60" customFormat="false" ht="12.75" hidden="false" customHeight="false" outlineLevel="0" collapsed="false">
      <c r="A60" s="8" t="s">
        <v>117</v>
      </c>
      <c r="B60" s="9" t="s">
        <v>118</v>
      </c>
      <c r="C60" s="10"/>
      <c r="D60" s="11"/>
    </row>
    <row r="61" customFormat="false" ht="12.75" hidden="false" customHeight="false" outlineLevel="0" collapsed="false">
      <c r="A61" s="8" t="s">
        <v>119</v>
      </c>
      <c r="B61" s="9" t="s">
        <v>120</v>
      </c>
      <c r="C61" s="10"/>
      <c r="D61" s="11"/>
    </row>
    <row r="62" customFormat="false" ht="12.75" hidden="false" customHeight="false" outlineLevel="0" collapsed="false">
      <c r="A62" s="8" t="s">
        <v>121</v>
      </c>
      <c r="B62" s="9" t="s">
        <v>122</v>
      </c>
      <c r="C62" s="10"/>
      <c r="D62" s="11"/>
    </row>
    <row r="63" customFormat="false" ht="12.75" hidden="false" customHeight="false" outlineLevel="0" collapsed="false">
      <c r="A63" s="8" t="s">
        <v>123</v>
      </c>
      <c r="B63" s="9"/>
      <c r="C63" s="10"/>
      <c r="D63" s="11"/>
    </row>
    <row r="64" customFormat="false" ht="25.5" hidden="false" customHeight="false" outlineLevel="0" collapsed="false">
      <c r="A64" s="8" t="s">
        <v>124</v>
      </c>
      <c r="B64" s="9" t="s">
        <v>125</v>
      </c>
      <c r="C64" s="10"/>
      <c r="D64" s="11"/>
    </row>
    <row r="65" customFormat="false" ht="25.5" hidden="false" customHeight="false" outlineLevel="0" collapsed="false">
      <c r="A65" s="8" t="s">
        <v>126</v>
      </c>
      <c r="B65" s="9" t="s">
        <v>127</v>
      </c>
      <c r="C65" s="10"/>
      <c r="D65" s="11"/>
    </row>
    <row r="66" customFormat="false" ht="12.75" hidden="false" customHeight="false" outlineLevel="0" collapsed="false">
      <c r="A66" s="8" t="s">
        <v>128</v>
      </c>
      <c r="B66" s="9" t="s">
        <v>129</v>
      </c>
      <c r="C66" s="10"/>
      <c r="D66" s="11"/>
    </row>
    <row r="67" customFormat="false" ht="12.75" hidden="false" customHeight="false" outlineLevel="0" collapsed="false">
      <c r="A67" s="8" t="s">
        <v>130</v>
      </c>
      <c r="B67" s="9" t="s">
        <v>131</v>
      </c>
      <c r="C67" s="10"/>
      <c r="D67" s="11"/>
    </row>
    <row r="68" customFormat="false" ht="12.75" hidden="false" customHeight="false" outlineLevel="0" collapsed="false">
      <c r="A68" s="8" t="s">
        <v>132</v>
      </c>
      <c r="B68" s="9" t="s">
        <v>133</v>
      </c>
      <c r="C68" s="10"/>
      <c r="D68" s="11"/>
    </row>
    <row r="69" customFormat="false" ht="12.75" hidden="false" customHeight="false" outlineLevel="0" collapsed="false">
      <c r="A69" s="8" t="s">
        <v>134</v>
      </c>
      <c r="B69" s="9" t="s">
        <v>135</v>
      </c>
      <c r="C69" s="10"/>
      <c r="D69" s="11"/>
    </row>
    <row r="70" customFormat="false" ht="25.5" hidden="false" customHeight="false" outlineLevel="0" collapsed="false">
      <c r="A70" s="8" t="s">
        <v>136</v>
      </c>
      <c r="B70" s="9" t="s">
        <v>137</v>
      </c>
      <c r="C70" s="10"/>
      <c r="D70" s="11"/>
    </row>
    <row r="71" customFormat="false" ht="25.5" hidden="false" customHeight="false" outlineLevel="0" collapsed="false">
      <c r="A71" s="8" t="s">
        <v>138</v>
      </c>
      <c r="B71" s="9" t="s">
        <v>139</v>
      </c>
      <c r="C71" s="10"/>
      <c r="D71" s="11"/>
    </row>
    <row r="72" customFormat="false" ht="12.75" hidden="false" customHeight="false" outlineLevel="0" collapsed="false">
      <c r="A72" s="8" t="s">
        <v>140</v>
      </c>
      <c r="B72" s="9" t="s">
        <v>141</v>
      </c>
      <c r="C72" s="10"/>
      <c r="D72" s="11"/>
    </row>
    <row r="73" customFormat="false" ht="12.75" hidden="false" customHeight="false" outlineLevel="0" collapsed="false">
      <c r="A73" s="8" t="s">
        <v>142</v>
      </c>
      <c r="B73" s="9" t="s">
        <v>143</v>
      </c>
      <c r="C73" s="10"/>
      <c r="D73" s="11"/>
    </row>
    <row r="74" customFormat="false" ht="25.5" hidden="false" customHeight="false" outlineLevel="0" collapsed="false">
      <c r="A74" s="8" t="s">
        <v>144</v>
      </c>
      <c r="B74" s="9" t="s">
        <v>145</v>
      </c>
      <c r="C74" s="10"/>
      <c r="D74" s="11"/>
    </row>
    <row r="75" customFormat="false" ht="12.75" hidden="false" customHeight="false" outlineLevel="0" collapsed="false">
      <c r="A75" s="8" t="s">
        <v>146</v>
      </c>
      <c r="B75" s="9" t="s">
        <v>147</v>
      </c>
      <c r="C75" s="10"/>
      <c r="D75" s="11"/>
    </row>
    <row r="76" customFormat="false" ht="12.75" hidden="false" customHeight="false" outlineLevel="0" collapsed="false">
      <c r="A76" s="8" t="s">
        <v>148</v>
      </c>
      <c r="B76" s="9" t="s">
        <v>149</v>
      </c>
      <c r="C76" s="10"/>
      <c r="D76" s="11"/>
    </row>
    <row r="77" customFormat="false" ht="38.25" hidden="false" customHeight="false" outlineLevel="0" collapsed="false">
      <c r="A77" s="8" t="s">
        <v>150</v>
      </c>
      <c r="B77" s="9" t="s">
        <v>151</v>
      </c>
      <c r="C77" s="10"/>
      <c r="D77" s="11"/>
    </row>
    <row r="78" customFormat="false" ht="38.25" hidden="false" customHeight="false" outlineLevel="0" collapsed="false">
      <c r="A78" s="8" t="s">
        <v>152</v>
      </c>
      <c r="B78" s="9" t="s">
        <v>153</v>
      </c>
      <c r="C78" s="10"/>
      <c r="D78" s="11"/>
    </row>
    <row r="79" customFormat="false" ht="12.75" hidden="false" customHeight="false" outlineLevel="0" collapsed="false">
      <c r="A79" s="8" t="s">
        <v>154</v>
      </c>
      <c r="B79" s="9" t="s">
        <v>155</v>
      </c>
      <c r="C79" s="10"/>
      <c r="D79" s="11"/>
    </row>
    <row r="80" customFormat="false" ht="25.5" hidden="false" customHeight="false" outlineLevel="0" collapsed="false">
      <c r="A80" s="8" t="s">
        <v>156</v>
      </c>
      <c r="B80" s="9" t="s">
        <v>157</v>
      </c>
      <c r="C80" s="10"/>
      <c r="D80" s="11"/>
    </row>
    <row r="81" customFormat="false" ht="12.75" hidden="false" customHeight="false" outlineLevel="0" collapsed="false">
      <c r="A81" s="8" t="s">
        <v>158</v>
      </c>
      <c r="B81" s="9" t="s">
        <v>159</v>
      </c>
      <c r="C81" s="10"/>
      <c r="D81" s="11"/>
    </row>
    <row r="82" customFormat="false" ht="25.5" hidden="false" customHeight="false" outlineLevel="0" collapsed="false">
      <c r="A82" s="8" t="s">
        <v>160</v>
      </c>
      <c r="B82" s="9" t="s">
        <v>161</v>
      </c>
      <c r="C82" s="10"/>
      <c r="D82" s="11"/>
    </row>
    <row r="83" customFormat="false" ht="25.5" hidden="false" customHeight="false" outlineLevel="0" collapsed="false">
      <c r="A83" s="8" t="s">
        <v>162</v>
      </c>
      <c r="B83" s="9" t="s">
        <v>163</v>
      </c>
      <c r="C83" s="10"/>
      <c r="D83" s="11"/>
    </row>
    <row r="84" customFormat="false" ht="12.75" hidden="false" customHeight="false" outlineLevel="0" collapsed="false">
      <c r="A84" s="8" t="s">
        <v>164</v>
      </c>
      <c r="B84" s="9" t="s">
        <v>165</v>
      </c>
      <c r="C84" s="10"/>
      <c r="D84" s="11"/>
    </row>
    <row r="85" customFormat="false" ht="12.75" hidden="false" customHeight="false" outlineLevel="0" collapsed="false">
      <c r="A85" s="8" t="s">
        <v>166</v>
      </c>
      <c r="B85" s="9" t="s">
        <v>167</v>
      </c>
      <c r="C85" s="10"/>
      <c r="D85" s="11"/>
    </row>
    <row r="86" customFormat="false" ht="12.75" hidden="false" customHeight="false" outlineLevel="0" collapsed="false">
      <c r="A86" s="8" t="s">
        <v>168</v>
      </c>
      <c r="B86" s="9" t="s">
        <v>169</v>
      </c>
      <c r="C86" s="10"/>
      <c r="D86" s="11"/>
    </row>
    <row r="87" customFormat="false" ht="25.5" hidden="false" customHeight="false" outlineLevel="0" collapsed="false">
      <c r="A87" s="8" t="s">
        <v>170</v>
      </c>
      <c r="B87" s="9" t="s">
        <v>171</v>
      </c>
      <c r="C87" s="10"/>
      <c r="D87" s="11"/>
    </row>
    <row r="88" customFormat="false" ht="12.75" hidden="false" customHeight="false" outlineLevel="0" collapsed="false">
      <c r="A88" s="8" t="s">
        <v>172</v>
      </c>
      <c r="B88" s="9" t="s">
        <v>173</v>
      </c>
      <c r="C88" s="10"/>
      <c r="D88" s="11"/>
    </row>
    <row r="89" customFormat="false" ht="12.75" hidden="false" customHeight="false" outlineLevel="0" collapsed="false">
      <c r="A89" s="8" t="s">
        <v>174</v>
      </c>
      <c r="B89" s="9" t="s">
        <v>175</v>
      </c>
      <c r="C89" s="10"/>
      <c r="D89" s="11"/>
    </row>
    <row r="90" customFormat="false" ht="12.75" hidden="false" customHeight="false" outlineLevel="0" collapsed="false">
      <c r="A90" s="8" t="s">
        <v>176</v>
      </c>
      <c r="B90" s="9" t="s">
        <v>177</v>
      </c>
      <c r="C90" s="10"/>
      <c r="D90" s="11"/>
    </row>
    <row r="91" customFormat="false" ht="25.5" hidden="false" customHeight="false" outlineLevel="0" collapsed="false">
      <c r="A91" s="8" t="s">
        <v>178</v>
      </c>
      <c r="B91" s="9" t="s">
        <v>179</v>
      </c>
      <c r="C91" s="10"/>
      <c r="D91" s="11"/>
    </row>
    <row r="92" customFormat="false" ht="12.75" hidden="false" customHeight="false" outlineLevel="0" collapsed="false">
      <c r="A92" s="8" t="s">
        <v>180</v>
      </c>
      <c r="B92" s="9" t="s">
        <v>181</v>
      </c>
      <c r="C92" s="10"/>
      <c r="D92" s="11"/>
    </row>
    <row r="93" customFormat="false" ht="12.75" hidden="false" customHeight="false" outlineLevel="0" collapsed="false">
      <c r="A93" s="8" t="s">
        <v>182</v>
      </c>
      <c r="B93" s="9" t="s">
        <v>183</v>
      </c>
      <c r="C93" s="10"/>
      <c r="D93" s="11"/>
    </row>
    <row r="94" customFormat="false" ht="25.5" hidden="false" customHeight="false" outlineLevel="0" collapsed="false">
      <c r="A94" s="8" t="s">
        <v>184</v>
      </c>
      <c r="B94" s="9" t="s">
        <v>185</v>
      </c>
      <c r="C94" s="10"/>
      <c r="D94" s="11"/>
    </row>
    <row r="95" customFormat="false" ht="12.75" hidden="false" customHeight="false" outlineLevel="0" collapsed="false">
      <c r="A95" s="8" t="s">
        <v>186</v>
      </c>
      <c r="B95" s="9" t="s">
        <v>187</v>
      </c>
      <c r="C95" s="10"/>
      <c r="D95" s="11"/>
    </row>
    <row r="96" customFormat="false" ht="12.75" hidden="false" customHeight="false" outlineLevel="0" collapsed="false">
      <c r="A96" s="8" t="s">
        <v>188</v>
      </c>
      <c r="B96" s="9" t="s">
        <v>189</v>
      </c>
      <c r="C96" s="10"/>
      <c r="D96" s="11"/>
    </row>
    <row r="97" customFormat="false" ht="12.75" hidden="false" customHeight="false" outlineLevel="0" collapsed="false">
      <c r="A97" s="8" t="s">
        <v>190</v>
      </c>
      <c r="B97" s="9" t="s">
        <v>191</v>
      </c>
      <c r="C97" s="10"/>
      <c r="D97" s="11"/>
    </row>
    <row r="98" customFormat="false" ht="38.25" hidden="false" customHeight="false" outlineLevel="0" collapsed="false">
      <c r="A98" s="8" t="s">
        <v>192</v>
      </c>
      <c r="B98" s="9" t="s">
        <v>193</v>
      </c>
      <c r="C98" s="10"/>
      <c r="D98" s="11"/>
    </row>
    <row r="99" customFormat="false" ht="12.75" hidden="false" customHeight="false" outlineLevel="0" collapsed="false">
      <c r="A99" s="8" t="s">
        <v>194</v>
      </c>
      <c r="B99" s="9" t="s">
        <v>195</v>
      </c>
      <c r="C99" s="10"/>
      <c r="D99" s="11"/>
    </row>
    <row r="100" customFormat="false" ht="25.5" hidden="false" customHeight="false" outlineLevel="0" collapsed="false">
      <c r="A100" s="8" t="s">
        <v>196</v>
      </c>
      <c r="B100" s="9" t="s">
        <v>197</v>
      </c>
      <c r="C100" s="10"/>
      <c r="D100" s="11"/>
    </row>
    <row r="101" customFormat="false" ht="25.5" hidden="false" customHeight="false" outlineLevel="0" collapsed="false">
      <c r="A101" s="8" t="s">
        <v>198</v>
      </c>
      <c r="B101" s="9" t="s">
        <v>199</v>
      </c>
      <c r="C101" s="10"/>
      <c r="D101" s="11"/>
    </row>
    <row r="102" customFormat="false" ht="12.75" hidden="false" customHeight="false" outlineLevel="0" collapsed="false">
      <c r="A102" s="8" t="s">
        <v>200</v>
      </c>
      <c r="B102" s="9" t="s">
        <v>201</v>
      </c>
      <c r="C102" s="10"/>
      <c r="D102" s="11"/>
    </row>
    <row r="103" customFormat="false" ht="25.5" hidden="false" customHeight="false" outlineLevel="0" collapsed="false">
      <c r="A103" s="8" t="s">
        <v>202</v>
      </c>
      <c r="B103" s="9" t="s">
        <v>203</v>
      </c>
      <c r="C103" s="10"/>
      <c r="D103" s="11"/>
    </row>
    <row r="104" customFormat="false" ht="25.5" hidden="false" customHeight="false" outlineLevel="0" collapsed="false">
      <c r="A104" s="8" t="s">
        <v>204</v>
      </c>
      <c r="B104" s="9" t="s">
        <v>205</v>
      </c>
      <c r="C104" s="10"/>
      <c r="D104" s="11"/>
    </row>
    <row r="105" customFormat="false" ht="12.75" hidden="false" customHeight="false" outlineLevel="0" collapsed="false">
      <c r="A105" s="8" t="s">
        <v>206</v>
      </c>
      <c r="B105" s="9" t="s">
        <v>207</v>
      </c>
      <c r="C105" s="10"/>
      <c r="D105" s="11"/>
    </row>
    <row r="106" customFormat="false" ht="12.75" hidden="false" customHeight="false" outlineLevel="0" collapsed="false">
      <c r="A106" s="8" t="s">
        <v>208</v>
      </c>
      <c r="B106" s="9" t="s">
        <v>209</v>
      </c>
      <c r="C106" s="10"/>
      <c r="D106" s="11"/>
    </row>
    <row r="107" customFormat="false" ht="25.5" hidden="false" customHeight="false" outlineLevel="0" collapsed="false">
      <c r="A107" s="8" t="s">
        <v>210</v>
      </c>
      <c r="B107" s="9" t="s">
        <v>211</v>
      </c>
      <c r="C107" s="10"/>
      <c r="D107" s="11"/>
    </row>
    <row r="108" customFormat="false" ht="12.75" hidden="false" customHeight="false" outlineLevel="0" collapsed="false">
      <c r="A108" s="8" t="s">
        <v>212</v>
      </c>
      <c r="B108" s="9"/>
      <c r="C108" s="10"/>
      <c r="D108" s="11"/>
    </row>
    <row r="109" customFormat="false" ht="12.75" hidden="false" customHeight="false" outlineLevel="0" collapsed="false">
      <c r="A109" s="8" t="s">
        <v>213</v>
      </c>
      <c r="B109" s="9" t="s">
        <v>214</v>
      </c>
      <c r="C109" s="10"/>
      <c r="D109" s="11"/>
    </row>
    <row r="110" customFormat="false" ht="25.5" hidden="false" customHeight="false" outlineLevel="0" collapsed="false">
      <c r="A110" s="8" t="s">
        <v>215</v>
      </c>
      <c r="B110" s="9" t="s">
        <v>216</v>
      </c>
      <c r="C110" s="10"/>
      <c r="D110" s="11"/>
    </row>
    <row r="111" customFormat="false" ht="12.75" hidden="false" customHeight="false" outlineLevel="0" collapsed="false">
      <c r="A111" s="8" t="s">
        <v>217</v>
      </c>
      <c r="B111" s="9" t="s">
        <v>218</v>
      </c>
      <c r="C111" s="10"/>
      <c r="D111" s="11"/>
    </row>
    <row r="112" customFormat="false" ht="12.75" hidden="false" customHeight="false" outlineLevel="0" collapsed="false">
      <c r="A112" s="8" t="s">
        <v>219</v>
      </c>
      <c r="B112" s="9" t="s">
        <v>220</v>
      </c>
      <c r="C112" s="10"/>
      <c r="D112" s="11"/>
    </row>
    <row r="113" customFormat="false" ht="12.75" hidden="false" customHeight="false" outlineLevel="0" collapsed="false">
      <c r="A113" s="8" t="s">
        <v>221</v>
      </c>
      <c r="B113" s="9" t="s">
        <v>222</v>
      </c>
      <c r="C113" s="10"/>
      <c r="D113" s="11"/>
    </row>
    <row r="114" customFormat="false" ht="25.5" hidden="false" customHeight="false" outlineLevel="0" collapsed="false">
      <c r="A114" s="16" t="s">
        <v>223</v>
      </c>
      <c r="B114" s="17"/>
      <c r="C114" s="10"/>
      <c r="D114" s="11"/>
    </row>
    <row r="115" customFormat="false" ht="12.75" hidden="false" customHeight="false" outlineLevel="0" collapsed="false">
      <c r="A115" s="8" t="s">
        <v>224</v>
      </c>
      <c r="B115" s="9" t="s">
        <v>225</v>
      </c>
      <c r="C115" s="10"/>
      <c r="D115" s="11"/>
    </row>
    <row r="116" customFormat="false" ht="12.75" hidden="false" customHeight="false" outlineLevel="0" collapsed="false">
      <c r="A116" s="8" t="s">
        <v>226</v>
      </c>
      <c r="B116" s="9" t="s">
        <v>227</v>
      </c>
      <c r="C116" s="10"/>
      <c r="D116" s="11"/>
    </row>
    <row r="117" customFormat="false" ht="12.75" hidden="false" customHeight="false" outlineLevel="0" collapsed="false">
      <c r="A117" s="8" t="s">
        <v>228</v>
      </c>
      <c r="B117" s="9" t="s">
        <v>229</v>
      </c>
      <c r="C117" s="10"/>
      <c r="D117" s="11"/>
    </row>
    <row r="118" customFormat="false" ht="25.5" hidden="false" customHeight="false" outlineLevel="0" collapsed="false">
      <c r="A118" s="8" t="s">
        <v>230</v>
      </c>
      <c r="B118" s="9" t="s">
        <v>231</v>
      </c>
      <c r="C118" s="10"/>
      <c r="D118" s="11"/>
    </row>
    <row r="119" customFormat="false" ht="25.5" hidden="false" customHeight="false" outlineLevel="0" collapsed="false">
      <c r="A119" s="8" t="s">
        <v>232</v>
      </c>
      <c r="B119" s="9" t="s">
        <v>233</v>
      </c>
      <c r="C119" s="10"/>
      <c r="D119" s="11"/>
    </row>
    <row r="120" customFormat="false" ht="12.75" hidden="false" customHeight="false" outlineLevel="0" collapsed="false">
      <c r="A120" s="8" t="s">
        <v>234</v>
      </c>
      <c r="B120" s="9"/>
      <c r="C120" s="10"/>
      <c r="D120" s="11"/>
    </row>
    <row r="121" customFormat="false" ht="12.75" hidden="false" customHeight="false" outlineLevel="0" collapsed="false">
      <c r="A121" s="8" t="s">
        <v>235</v>
      </c>
      <c r="B121" s="9" t="s">
        <v>236</v>
      </c>
      <c r="C121" s="10"/>
      <c r="D121" s="11"/>
    </row>
    <row r="122" customFormat="false" ht="30" hidden="false" customHeight="false" outlineLevel="0" collapsed="false">
      <c r="A122" s="16" t="s">
        <v>237</v>
      </c>
      <c r="B122" s="17"/>
      <c r="C122" s="10"/>
      <c r="D122" s="11"/>
    </row>
    <row r="123" customFormat="false" ht="12.75" hidden="false" customHeight="false" outlineLevel="0" collapsed="false">
      <c r="A123" s="8" t="s">
        <v>238</v>
      </c>
      <c r="B123" s="9" t="s">
        <v>239</v>
      </c>
      <c r="C123" s="10"/>
      <c r="D123" s="11"/>
    </row>
    <row r="124" customFormat="false" ht="12.75" hidden="false" customHeight="false" outlineLevel="0" collapsed="false">
      <c r="A124" s="16" t="s">
        <v>240</v>
      </c>
      <c r="B124" s="17"/>
      <c r="C124" s="10"/>
      <c r="D124" s="11"/>
    </row>
    <row r="125" customFormat="false" ht="12.75" hidden="false" customHeight="false" outlineLevel="0" collapsed="false">
      <c r="A125" s="8" t="s">
        <v>241</v>
      </c>
      <c r="B125" s="9" t="s">
        <v>242</v>
      </c>
      <c r="C125" s="10"/>
      <c r="D125" s="11"/>
    </row>
    <row r="126" customFormat="false" ht="12.75" hidden="false" customHeight="false" outlineLevel="0" collapsed="false">
      <c r="A126" s="8" t="s">
        <v>243</v>
      </c>
      <c r="B126" s="9" t="s">
        <v>244</v>
      </c>
      <c r="C126" s="10"/>
      <c r="D126" s="11"/>
    </row>
    <row r="127" customFormat="false" ht="12.75" hidden="false" customHeight="false" outlineLevel="0" collapsed="false">
      <c r="A127" s="8" t="s">
        <v>245</v>
      </c>
      <c r="B127" s="9" t="s">
        <v>246</v>
      </c>
      <c r="C127" s="10"/>
      <c r="D127" s="11"/>
    </row>
    <row r="128" customFormat="false" ht="12.75" hidden="false" customHeight="false" outlineLevel="0" collapsed="false">
      <c r="A128" s="8" t="s">
        <v>247</v>
      </c>
      <c r="B128" s="9" t="s">
        <v>248</v>
      </c>
      <c r="C128" s="10"/>
      <c r="D128" s="11"/>
    </row>
    <row r="129" customFormat="false" ht="12.75" hidden="false" customHeight="false" outlineLevel="0" collapsed="false">
      <c r="A129" s="16" t="s">
        <v>249</v>
      </c>
      <c r="B129" s="17" t="s">
        <v>250</v>
      </c>
      <c r="C129" s="10"/>
      <c r="D129" s="18"/>
    </row>
    <row r="130" customFormat="false" ht="25.5" hidden="false" customHeight="false" outlineLevel="0" collapsed="false">
      <c r="A130" s="8" t="s">
        <v>251</v>
      </c>
      <c r="B130" s="9" t="s">
        <v>252</v>
      </c>
      <c r="C130" s="10"/>
      <c r="D130" s="11"/>
    </row>
    <row r="131" customFormat="false" ht="12.75" hidden="false" customHeight="false" outlineLevel="0" collapsed="false">
      <c r="A131" s="8" t="s">
        <v>253</v>
      </c>
      <c r="B131" s="9" t="s">
        <v>254</v>
      </c>
      <c r="C131" s="10"/>
      <c r="D131" s="11"/>
    </row>
    <row r="132" customFormat="false" ht="12.75" hidden="false" customHeight="false" outlineLevel="0" collapsed="false">
      <c r="A132" s="8" t="s">
        <v>255</v>
      </c>
      <c r="B132" s="9" t="s">
        <v>256</v>
      </c>
      <c r="C132" s="10"/>
      <c r="D132" s="11"/>
    </row>
    <row r="133" customFormat="false" ht="25.5" hidden="false" customHeight="false" outlineLevel="0" collapsed="false">
      <c r="A133" s="8" t="s">
        <v>257</v>
      </c>
      <c r="B133" s="9" t="s">
        <v>258</v>
      </c>
      <c r="C133" s="10"/>
      <c r="D133" s="11"/>
    </row>
    <row r="134" customFormat="false" ht="12.75" hidden="false" customHeight="false" outlineLevel="0" collapsed="false">
      <c r="A134" s="8" t="s">
        <v>259</v>
      </c>
      <c r="B134" s="9" t="s">
        <v>260</v>
      </c>
      <c r="C134" s="10"/>
      <c r="D134" s="11"/>
    </row>
    <row r="135" customFormat="false" ht="12.75" hidden="false" customHeight="false" outlineLevel="0" collapsed="false">
      <c r="A135" s="8" t="s">
        <v>261</v>
      </c>
      <c r="B135" s="9" t="s">
        <v>262</v>
      </c>
      <c r="C135" s="10"/>
      <c r="D135" s="11"/>
    </row>
    <row r="136" customFormat="false" ht="12.75" hidden="false" customHeight="false" outlineLevel="0" collapsed="false">
      <c r="A136" s="8" t="s">
        <v>263</v>
      </c>
      <c r="B136" s="9" t="s">
        <v>264</v>
      </c>
      <c r="C136" s="10"/>
      <c r="D136" s="11"/>
    </row>
    <row r="137" customFormat="false" ht="12.75" hidden="false" customHeight="false" outlineLevel="0" collapsed="false">
      <c r="A137" s="8" t="s">
        <v>265</v>
      </c>
      <c r="B137" s="9" t="s">
        <v>266</v>
      </c>
      <c r="C137" s="10"/>
      <c r="D137" s="11"/>
    </row>
    <row r="138" customFormat="false" ht="25.5" hidden="false" customHeight="false" outlineLevel="0" collapsed="false">
      <c r="A138" s="8" t="s">
        <v>267</v>
      </c>
      <c r="B138" s="9" t="s">
        <v>268</v>
      </c>
      <c r="C138" s="10"/>
      <c r="D138" s="11"/>
    </row>
    <row r="139" customFormat="false" ht="12.75" hidden="false" customHeight="false" outlineLevel="0" collapsed="false">
      <c r="A139" s="8" t="s">
        <v>269</v>
      </c>
      <c r="B139" s="9" t="s">
        <v>270</v>
      </c>
      <c r="C139" s="10"/>
      <c r="D139" s="11"/>
    </row>
    <row r="140" customFormat="false" ht="12.75" hidden="false" customHeight="false" outlineLevel="0" collapsed="false">
      <c r="A140" s="8" t="s">
        <v>271</v>
      </c>
      <c r="B140" s="9"/>
      <c r="C140" s="10"/>
      <c r="D140" s="11"/>
    </row>
    <row r="141" customFormat="false" ht="12.75" hidden="false" customHeight="false" outlineLevel="0" collapsed="false">
      <c r="A141" s="8" t="s">
        <v>272</v>
      </c>
      <c r="B141" s="9" t="s">
        <v>273</v>
      </c>
      <c r="C141" s="10"/>
      <c r="D141" s="11"/>
    </row>
    <row r="142" customFormat="false" ht="38.25" hidden="false" customHeight="false" outlineLevel="0" collapsed="false">
      <c r="A142" s="16" t="s">
        <v>274</v>
      </c>
      <c r="B142" s="17" t="s">
        <v>275</v>
      </c>
      <c r="C142" s="10"/>
      <c r="D142" s="11"/>
    </row>
    <row r="143" customFormat="false" ht="38.25" hidden="false" customHeight="false" outlineLevel="0" collapsed="false">
      <c r="A143" s="16" t="s">
        <v>276</v>
      </c>
      <c r="B143" s="17" t="s">
        <v>277</v>
      </c>
      <c r="C143" s="10"/>
      <c r="D143" s="11" t="s">
        <v>26</v>
      </c>
    </row>
    <row r="144" customFormat="false" ht="12.75" hidden="false" customHeight="false" outlineLevel="0" collapsed="false">
      <c r="A144" s="8" t="s">
        <v>278</v>
      </c>
      <c r="B144" s="9" t="s">
        <v>279</v>
      </c>
      <c r="C144" s="10"/>
      <c r="D144" s="11"/>
    </row>
    <row r="145" customFormat="false" ht="12.75" hidden="false" customHeight="false" outlineLevel="0" collapsed="false">
      <c r="A145" s="8" t="s">
        <v>280</v>
      </c>
      <c r="B145" s="9" t="s">
        <v>281</v>
      </c>
      <c r="C145" s="10"/>
      <c r="D145" s="11"/>
    </row>
    <row r="146" customFormat="false" ht="25.5" hidden="false" customHeight="false" outlineLevel="0" collapsed="false">
      <c r="A146" s="8" t="s">
        <v>282</v>
      </c>
      <c r="B146" s="9" t="s">
        <v>283</v>
      </c>
      <c r="C146" s="10"/>
      <c r="D146" s="11" t="s">
        <v>26</v>
      </c>
    </row>
    <row r="147" customFormat="false" ht="12.75" hidden="false" customHeight="false" outlineLevel="0" collapsed="false">
      <c r="A147" s="16" t="s">
        <v>284</v>
      </c>
      <c r="B147" s="17" t="s">
        <v>285</v>
      </c>
      <c r="C147" s="10"/>
      <c r="D147" s="11"/>
    </row>
    <row r="148" customFormat="false" ht="12.75" hidden="false" customHeight="false" outlineLevel="0" collapsed="false">
      <c r="A148" s="8" t="s">
        <v>286</v>
      </c>
      <c r="B148" s="9"/>
      <c r="C148" s="10"/>
      <c r="D148" s="11"/>
    </row>
    <row r="149" customFormat="false" ht="12.75" hidden="false" customHeight="false" outlineLevel="0" collapsed="false">
      <c r="A149" s="8" t="s">
        <v>287</v>
      </c>
      <c r="B149" s="9" t="s">
        <v>288</v>
      </c>
      <c r="C149" s="10"/>
      <c r="D149" s="11"/>
    </row>
    <row r="150" customFormat="false" ht="25.5" hidden="false" customHeight="false" outlineLevel="0" collapsed="false">
      <c r="A150" s="8" t="s">
        <v>289</v>
      </c>
      <c r="B150" s="9"/>
      <c r="C150" s="10"/>
      <c r="D150" s="11"/>
    </row>
    <row r="151" customFormat="false" ht="12.75" hidden="false" customHeight="false" outlineLevel="0" collapsed="false">
      <c r="A151" s="8" t="s">
        <v>290</v>
      </c>
      <c r="B151" s="9" t="s">
        <v>291</v>
      </c>
      <c r="C151" s="10"/>
      <c r="D151" s="11"/>
    </row>
    <row r="152" customFormat="false" ht="25.5" hidden="false" customHeight="false" outlineLevel="0" collapsed="false">
      <c r="A152" s="8" t="s">
        <v>292</v>
      </c>
      <c r="B152" s="9" t="s">
        <v>293</v>
      </c>
      <c r="C152" s="10"/>
      <c r="D152" s="11" t="s">
        <v>26</v>
      </c>
    </row>
    <row r="153" customFormat="false" ht="25.5" hidden="false" customHeight="false" outlineLevel="0" collapsed="false">
      <c r="A153" s="8" t="s">
        <v>294</v>
      </c>
      <c r="B153" s="9" t="s">
        <v>295</v>
      </c>
      <c r="C153" s="10"/>
      <c r="D153" s="11"/>
    </row>
    <row r="154" customFormat="false" ht="25.5" hidden="false" customHeight="false" outlineLevel="0" collapsed="false">
      <c r="A154" s="8" t="s">
        <v>296</v>
      </c>
      <c r="B154" s="9" t="s">
        <v>297</v>
      </c>
      <c r="C154" s="10"/>
      <c r="D154" s="11"/>
    </row>
    <row r="155" customFormat="false" ht="12.75" hidden="false" customHeight="false" outlineLevel="0" collapsed="false">
      <c r="A155" s="8" t="s">
        <v>298</v>
      </c>
      <c r="B155" s="9"/>
      <c r="C155" s="10"/>
      <c r="D155" s="11"/>
    </row>
    <row r="156" customFormat="false" ht="12.75" hidden="false" customHeight="false" outlineLevel="0" collapsed="false">
      <c r="A156" s="8" t="s">
        <v>299</v>
      </c>
      <c r="B156" s="9" t="s">
        <v>300</v>
      </c>
      <c r="C156" s="10"/>
      <c r="D156" s="11"/>
    </row>
    <row r="157" customFormat="false" ht="12.75" hidden="false" customHeight="false" outlineLevel="0" collapsed="false">
      <c r="A157" s="8" t="s">
        <v>301</v>
      </c>
      <c r="B157" s="9" t="s">
        <v>302</v>
      </c>
      <c r="C157" s="10"/>
      <c r="D157" s="11"/>
    </row>
    <row r="158" customFormat="false" ht="12.75" hidden="false" customHeight="false" outlineLevel="0" collapsed="false">
      <c r="A158" s="8" t="s">
        <v>303</v>
      </c>
      <c r="B158" s="9" t="s">
        <v>304</v>
      </c>
      <c r="C158" s="10"/>
      <c r="D158" s="11"/>
    </row>
    <row r="159" customFormat="false" ht="12.75" hidden="false" customHeight="false" outlineLevel="0" collapsed="false">
      <c r="A159" s="8" t="s">
        <v>305</v>
      </c>
      <c r="B159" s="9" t="s">
        <v>306</v>
      </c>
      <c r="C159" s="10"/>
      <c r="D159" s="11"/>
    </row>
    <row r="160" customFormat="false" ht="25.5" hidden="false" customHeight="false" outlineLevel="0" collapsed="false">
      <c r="A160" s="8" t="s">
        <v>307</v>
      </c>
      <c r="B160" s="9" t="s">
        <v>308</v>
      </c>
      <c r="C160" s="10"/>
      <c r="D160" s="11"/>
    </row>
    <row r="161" customFormat="false" ht="25.5" hidden="false" customHeight="false" outlineLevel="0" collapsed="false">
      <c r="A161" s="8" t="s">
        <v>309</v>
      </c>
      <c r="B161" s="9" t="s">
        <v>310</v>
      </c>
      <c r="C161" s="10"/>
      <c r="D161" s="11"/>
    </row>
    <row r="162" customFormat="false" ht="12.75" hidden="false" customHeight="false" outlineLevel="0" collapsed="false">
      <c r="A162" s="8" t="s">
        <v>311</v>
      </c>
      <c r="B162" s="9" t="s">
        <v>312</v>
      </c>
      <c r="C162" s="10"/>
      <c r="D162" s="11"/>
    </row>
    <row r="163" customFormat="false" ht="12.75" hidden="false" customHeight="false" outlineLevel="0" collapsed="false">
      <c r="A163" s="8" t="s">
        <v>313</v>
      </c>
      <c r="B163" s="9" t="s">
        <v>314</v>
      </c>
      <c r="C163" s="10"/>
      <c r="D163" s="11"/>
    </row>
    <row r="164" customFormat="false" ht="12.75" hidden="false" customHeight="false" outlineLevel="0" collapsed="false">
      <c r="A164" s="8" t="s">
        <v>315</v>
      </c>
      <c r="B164" s="9" t="s">
        <v>316</v>
      </c>
      <c r="C164" s="10"/>
      <c r="D164" s="11"/>
    </row>
    <row r="165" customFormat="false" ht="25.5" hidden="false" customHeight="false" outlineLevel="0" collapsed="false">
      <c r="A165" s="8" t="s">
        <v>317</v>
      </c>
      <c r="B165" s="9" t="s">
        <v>318</v>
      </c>
      <c r="C165" s="10"/>
      <c r="D165" s="11"/>
    </row>
    <row r="166" customFormat="false" ht="12.75" hidden="false" customHeight="false" outlineLevel="0" collapsed="false">
      <c r="A166" s="8" t="s">
        <v>319</v>
      </c>
      <c r="B166" s="9" t="s">
        <v>320</v>
      </c>
      <c r="C166" s="10"/>
      <c r="D166" s="11"/>
    </row>
    <row r="167" customFormat="false" ht="12.75" hidden="false" customHeight="false" outlineLevel="0" collapsed="false">
      <c r="A167" s="8" t="s">
        <v>321</v>
      </c>
      <c r="B167" s="9" t="s">
        <v>322</v>
      </c>
      <c r="C167" s="10"/>
      <c r="D167" s="11"/>
    </row>
    <row r="168" customFormat="false" ht="25.5" hidden="false" customHeight="false" outlineLevel="0" collapsed="false">
      <c r="A168" s="8" t="s">
        <v>323</v>
      </c>
      <c r="B168" s="9" t="s">
        <v>324</v>
      </c>
      <c r="C168" s="10"/>
      <c r="D168" s="11"/>
    </row>
    <row r="169" customFormat="false" ht="25.5" hidden="false" customHeight="false" outlineLevel="0" collapsed="false">
      <c r="A169" s="8" t="s">
        <v>325</v>
      </c>
      <c r="B169" s="9"/>
      <c r="C169" s="10"/>
      <c r="D169" s="11"/>
    </row>
    <row r="170" customFormat="false" ht="25.5" hidden="false" customHeight="false" outlineLevel="0" collapsed="false">
      <c r="A170" s="8" t="s">
        <v>326</v>
      </c>
      <c r="B170" s="9" t="s">
        <v>327</v>
      </c>
      <c r="C170" s="10"/>
      <c r="D170" s="11"/>
    </row>
    <row r="171" customFormat="false" ht="12.75" hidden="false" customHeight="false" outlineLevel="0" collapsed="false">
      <c r="A171" s="8" t="s">
        <v>328</v>
      </c>
      <c r="B171" s="9" t="s">
        <v>329</v>
      </c>
      <c r="C171" s="10"/>
      <c r="D171" s="11"/>
    </row>
    <row r="172" customFormat="false" ht="25.5" hidden="false" customHeight="false" outlineLevel="0" collapsed="false">
      <c r="A172" s="16" t="s">
        <v>330</v>
      </c>
      <c r="B172" s="17"/>
      <c r="C172" s="10"/>
      <c r="D172" s="11" t="s">
        <v>331</v>
      </c>
    </row>
    <row r="173" customFormat="false" ht="25.5" hidden="false" customHeight="false" outlineLevel="0" collapsed="false">
      <c r="A173" s="8" t="s">
        <v>332</v>
      </c>
      <c r="B173" s="9" t="s">
        <v>333</v>
      </c>
      <c r="C173" s="10"/>
      <c r="D173" s="11"/>
    </row>
    <row r="174" customFormat="false" ht="12.75" hidden="false" customHeight="false" outlineLevel="0" collapsed="false">
      <c r="A174" s="8" t="s">
        <v>334</v>
      </c>
      <c r="B174" s="9" t="s">
        <v>335</v>
      </c>
      <c r="C174" s="10"/>
      <c r="D174" s="11"/>
    </row>
    <row r="175" customFormat="false" ht="12.75" hidden="false" customHeight="false" outlineLevel="0" collapsed="false">
      <c r="A175" s="8" t="s">
        <v>336</v>
      </c>
      <c r="B175" s="9" t="s">
        <v>337</v>
      </c>
      <c r="C175" s="10"/>
      <c r="D175" s="11"/>
    </row>
    <row r="176" customFormat="false" ht="12.75" hidden="false" customHeight="false" outlineLevel="0" collapsed="false">
      <c r="A176" s="8" t="s">
        <v>338</v>
      </c>
      <c r="B176" s="9" t="s">
        <v>339</v>
      </c>
      <c r="C176" s="10"/>
      <c r="D176" s="11"/>
    </row>
    <row r="177" customFormat="false" ht="12.75" hidden="false" customHeight="false" outlineLevel="0" collapsed="false">
      <c r="A177" s="8" t="s">
        <v>340</v>
      </c>
      <c r="B177" s="9" t="s">
        <v>341</v>
      </c>
      <c r="C177" s="10"/>
      <c r="D177" s="11"/>
    </row>
    <row r="178" customFormat="false" ht="25.5" hidden="false" customHeight="false" outlineLevel="0" collapsed="false">
      <c r="A178" s="8" t="s">
        <v>342</v>
      </c>
      <c r="B178" s="9" t="s">
        <v>343</v>
      </c>
      <c r="C178" s="10"/>
      <c r="D178" s="11"/>
    </row>
    <row r="179" customFormat="false" ht="12.75" hidden="false" customHeight="false" outlineLevel="0" collapsed="false">
      <c r="A179" s="8" t="s">
        <v>344</v>
      </c>
      <c r="B179" s="9" t="s">
        <v>345</v>
      </c>
      <c r="C179" s="10"/>
      <c r="D179" s="11"/>
    </row>
    <row r="180" customFormat="false" ht="12.75" hidden="false" customHeight="false" outlineLevel="0" collapsed="false">
      <c r="A180" s="8" t="s">
        <v>346</v>
      </c>
      <c r="B180" s="9" t="s">
        <v>347</v>
      </c>
      <c r="C180" s="10"/>
      <c r="D180" s="11"/>
    </row>
    <row r="181" customFormat="false" ht="25.5" hidden="false" customHeight="false" outlineLevel="0" collapsed="false">
      <c r="A181" s="8" t="s">
        <v>348</v>
      </c>
      <c r="B181" s="9" t="s">
        <v>349</v>
      </c>
      <c r="C181" s="10"/>
      <c r="D181" s="11"/>
    </row>
    <row r="182" customFormat="false" ht="25.5" hidden="false" customHeight="false" outlineLevel="0" collapsed="false">
      <c r="A182" s="8" t="s">
        <v>350</v>
      </c>
      <c r="B182" s="9" t="s">
        <v>351</v>
      </c>
      <c r="C182" s="10"/>
      <c r="D182" s="11"/>
    </row>
    <row r="183" customFormat="false" ht="12.75" hidden="false" customHeight="false" outlineLevel="0" collapsed="false">
      <c r="A183" s="8" t="s">
        <v>352</v>
      </c>
      <c r="B183" s="9" t="s">
        <v>353</v>
      </c>
      <c r="C183" s="10"/>
      <c r="D183" s="11"/>
    </row>
    <row r="184" customFormat="false" ht="25.5" hidden="false" customHeight="false" outlineLevel="0" collapsed="false">
      <c r="A184" s="8" t="s">
        <v>354</v>
      </c>
      <c r="B184" s="9" t="s">
        <v>355</v>
      </c>
      <c r="C184" s="10"/>
      <c r="D184" s="11"/>
    </row>
    <row r="185" customFormat="false" ht="25.5" hidden="false" customHeight="false" outlineLevel="0" collapsed="false">
      <c r="A185" s="8" t="s">
        <v>356</v>
      </c>
      <c r="B185" s="9" t="s">
        <v>357</v>
      </c>
      <c r="C185" s="10"/>
      <c r="D185" s="11"/>
    </row>
    <row r="186" customFormat="false" ht="38.25" hidden="false" customHeight="false" outlineLevel="0" collapsed="false">
      <c r="A186" s="8" t="s">
        <v>358</v>
      </c>
      <c r="B186" s="9" t="s">
        <v>359</v>
      </c>
      <c r="C186" s="10"/>
      <c r="D186" s="11"/>
    </row>
    <row r="187" customFormat="false" ht="25.5" hidden="false" customHeight="false" outlineLevel="0" collapsed="false">
      <c r="A187" s="16" t="s">
        <v>360</v>
      </c>
      <c r="B187" s="17"/>
      <c r="C187" s="10"/>
      <c r="D187" s="18"/>
    </row>
    <row r="188" customFormat="false" ht="38.25" hidden="false" customHeight="false" outlineLevel="0" collapsed="false">
      <c r="A188" s="8" t="s">
        <v>361</v>
      </c>
      <c r="B188" s="9" t="s">
        <v>362</v>
      </c>
      <c r="C188" s="10"/>
      <c r="D188" s="11"/>
    </row>
    <row r="189" customFormat="false" ht="25.5" hidden="false" customHeight="false" outlineLevel="0" collapsed="false">
      <c r="A189" s="8" t="s">
        <v>363</v>
      </c>
      <c r="B189" s="9" t="s">
        <v>364</v>
      </c>
      <c r="C189" s="10"/>
      <c r="D189" s="11"/>
    </row>
    <row r="190" customFormat="false" ht="25.5" hidden="false" customHeight="false" outlineLevel="0" collapsed="false">
      <c r="A190" s="8" t="s">
        <v>365</v>
      </c>
      <c r="B190" s="9"/>
      <c r="C190" s="10"/>
      <c r="D190" s="11"/>
    </row>
    <row r="191" customFormat="false" ht="25.5" hidden="false" customHeight="false" outlineLevel="0" collapsed="false">
      <c r="A191" s="16" t="s">
        <v>366</v>
      </c>
      <c r="B191" s="17" t="s">
        <v>367</v>
      </c>
      <c r="C191" s="10"/>
      <c r="D191" s="11"/>
    </row>
    <row r="192" customFormat="false" ht="25.5" hidden="false" customHeight="false" outlineLevel="0" collapsed="false">
      <c r="A192" s="8" t="s">
        <v>368</v>
      </c>
      <c r="B192" s="9" t="s">
        <v>369</v>
      </c>
      <c r="C192" s="10"/>
      <c r="D192" s="11"/>
    </row>
    <row r="193" customFormat="false" ht="25.5" hidden="false" customHeight="false" outlineLevel="0" collapsed="false">
      <c r="A193" s="8" t="s">
        <v>370</v>
      </c>
      <c r="B193" s="9"/>
      <c r="C193" s="10"/>
      <c r="D193" s="11"/>
    </row>
    <row r="194" customFormat="false" ht="12.75" hidden="false" customHeight="false" outlineLevel="0" collapsed="false">
      <c r="A194" s="8" t="s">
        <v>371</v>
      </c>
      <c r="B194" s="9" t="s">
        <v>372</v>
      </c>
      <c r="C194" s="10"/>
      <c r="D194" s="11"/>
    </row>
    <row r="195" customFormat="false" ht="25.5" hidden="false" customHeight="false" outlineLevel="0" collapsed="false">
      <c r="A195" s="8" t="s">
        <v>373</v>
      </c>
      <c r="B195" s="9"/>
      <c r="C195" s="10"/>
      <c r="D195" s="11"/>
    </row>
    <row r="196" customFormat="false" ht="12.75" hidden="false" customHeight="false" outlineLevel="0" collapsed="false">
      <c r="A196" s="8" t="s">
        <v>374</v>
      </c>
      <c r="B196" s="9" t="s">
        <v>375</v>
      </c>
      <c r="C196" s="10"/>
      <c r="D196" s="11"/>
    </row>
    <row r="197" customFormat="false" ht="12.75" hidden="false" customHeight="false" outlineLevel="0" collapsed="false">
      <c r="A197" s="16" t="s">
        <v>376</v>
      </c>
      <c r="B197" s="17" t="s">
        <v>377</v>
      </c>
      <c r="C197" s="10"/>
      <c r="D197" s="11"/>
    </row>
    <row r="198" customFormat="false" ht="12.75" hidden="false" customHeight="false" outlineLevel="0" collapsed="false">
      <c r="A198" s="8" t="s">
        <v>378</v>
      </c>
      <c r="B198" s="9" t="s">
        <v>379</v>
      </c>
      <c r="C198" s="10"/>
      <c r="D198" s="11"/>
    </row>
    <row r="199" customFormat="false" ht="25.5" hidden="false" customHeight="false" outlineLevel="0" collapsed="false">
      <c r="A199" s="8" t="s">
        <v>380</v>
      </c>
      <c r="B199" s="9" t="s">
        <v>381</v>
      </c>
      <c r="C199" s="10"/>
      <c r="D199" s="11"/>
    </row>
    <row r="200" customFormat="false" ht="38.25" hidden="false" customHeight="false" outlineLevel="0" collapsed="false">
      <c r="A200" s="8" t="s">
        <v>382</v>
      </c>
      <c r="B200" s="9" t="s">
        <v>383</v>
      </c>
      <c r="C200" s="10"/>
      <c r="D200" s="11"/>
    </row>
    <row r="201" customFormat="false" ht="25.5" hidden="false" customHeight="false" outlineLevel="0" collapsed="false">
      <c r="A201" s="8" t="s">
        <v>384</v>
      </c>
      <c r="B201" s="9"/>
      <c r="C201" s="10"/>
      <c r="D201" s="11"/>
    </row>
    <row r="202" customFormat="false" ht="25.5" hidden="false" customHeight="false" outlineLevel="0" collapsed="false">
      <c r="A202" s="8" t="s">
        <v>385</v>
      </c>
      <c r="B202" s="9" t="s">
        <v>386</v>
      </c>
      <c r="C202" s="10"/>
      <c r="D202" s="11"/>
    </row>
    <row r="203" customFormat="false" ht="25.5" hidden="false" customHeight="false" outlineLevel="0" collapsed="false">
      <c r="A203" s="8" t="s">
        <v>387</v>
      </c>
      <c r="B203" s="9" t="s">
        <v>388</v>
      </c>
      <c r="C203" s="10"/>
      <c r="D203" s="11"/>
    </row>
    <row r="204" customFormat="false" ht="25.5" hidden="false" customHeight="false" outlineLevel="0" collapsed="false">
      <c r="A204" s="8" t="s">
        <v>389</v>
      </c>
      <c r="B204" s="9" t="s">
        <v>390</v>
      </c>
      <c r="C204" s="10"/>
      <c r="D204" s="11"/>
    </row>
    <row r="205" customFormat="false" ht="25.5" hidden="false" customHeight="false" outlineLevel="0" collapsed="false">
      <c r="A205" s="8" t="s">
        <v>391</v>
      </c>
      <c r="B205" s="9" t="s">
        <v>392</v>
      </c>
      <c r="C205" s="10"/>
      <c r="D205" s="11"/>
    </row>
    <row r="206" customFormat="false" ht="12.75" hidden="false" customHeight="false" outlineLevel="0" collapsed="false">
      <c r="A206" s="8" t="s">
        <v>393</v>
      </c>
      <c r="B206" s="9" t="s">
        <v>394</v>
      </c>
      <c r="C206" s="10"/>
      <c r="D206" s="11"/>
    </row>
    <row r="207" customFormat="false" ht="12.75" hidden="false" customHeight="false" outlineLevel="0" collapsed="false">
      <c r="A207" s="8" t="s">
        <v>395</v>
      </c>
      <c r="B207" s="9" t="s">
        <v>396</v>
      </c>
      <c r="C207" s="10"/>
      <c r="D207" s="11"/>
    </row>
    <row r="208" customFormat="false" ht="12.75" hidden="false" customHeight="false" outlineLevel="0" collapsed="false">
      <c r="A208" s="8" t="s">
        <v>397</v>
      </c>
      <c r="B208" s="9" t="s">
        <v>398</v>
      </c>
      <c r="C208" s="10"/>
      <c r="D208" s="11"/>
    </row>
    <row r="209" customFormat="false" ht="12.75" hidden="false" customHeight="false" outlineLevel="0" collapsed="false">
      <c r="A209" s="8" t="s">
        <v>399</v>
      </c>
      <c r="B209" s="9" t="s">
        <v>400</v>
      </c>
      <c r="C209" s="10"/>
      <c r="D209" s="11"/>
    </row>
    <row r="210" customFormat="false" ht="12.75" hidden="false" customHeight="false" outlineLevel="0" collapsed="false">
      <c r="A210" s="8" t="s">
        <v>401</v>
      </c>
      <c r="B210" s="9" t="s">
        <v>402</v>
      </c>
      <c r="C210" s="10"/>
      <c r="D210" s="11"/>
    </row>
    <row r="211" customFormat="false" ht="12.75" hidden="false" customHeight="false" outlineLevel="0" collapsed="false">
      <c r="A211" s="8" t="s">
        <v>403</v>
      </c>
      <c r="B211" s="9" t="s">
        <v>404</v>
      </c>
      <c r="C211" s="10"/>
      <c r="D211" s="11"/>
    </row>
    <row r="212" customFormat="false" ht="12.75" hidden="false" customHeight="false" outlineLevel="0" collapsed="false">
      <c r="A212" s="8" t="s">
        <v>405</v>
      </c>
      <c r="B212" s="9" t="s">
        <v>406</v>
      </c>
      <c r="C212" s="10"/>
      <c r="D212" s="11"/>
    </row>
    <row r="213" customFormat="false" ht="25.5" hidden="false" customHeight="false" outlineLevel="0" collapsed="false">
      <c r="A213" s="8" t="s">
        <v>407</v>
      </c>
      <c r="B213" s="9" t="s">
        <v>408</v>
      </c>
      <c r="C213" s="10"/>
      <c r="D213" s="11"/>
    </row>
    <row r="214" customFormat="false" ht="38.25" hidden="false" customHeight="false" outlineLevel="0" collapsed="false">
      <c r="A214" s="8" t="s">
        <v>409</v>
      </c>
      <c r="B214" s="9" t="s">
        <v>410</v>
      </c>
      <c r="C214" s="10"/>
      <c r="D214" s="11"/>
    </row>
    <row r="215" customFormat="false" ht="25.5" hidden="false" customHeight="false" outlineLevel="0" collapsed="false">
      <c r="A215" s="8" t="s">
        <v>411</v>
      </c>
      <c r="B215" s="9" t="s">
        <v>412</v>
      </c>
      <c r="C215" s="10"/>
      <c r="D215" s="11"/>
    </row>
    <row r="216" customFormat="false" ht="12.75" hidden="false" customHeight="false" outlineLevel="0" collapsed="false">
      <c r="A216" s="8" t="s">
        <v>413</v>
      </c>
      <c r="B216" s="9" t="s">
        <v>414</v>
      </c>
      <c r="C216" s="10"/>
      <c r="D216" s="11"/>
    </row>
    <row r="217" customFormat="false" ht="25.5" hidden="false" customHeight="false" outlineLevel="0" collapsed="false">
      <c r="A217" s="8" t="s">
        <v>415</v>
      </c>
      <c r="B217" s="9" t="s">
        <v>416</v>
      </c>
      <c r="C217" s="10"/>
      <c r="D217" s="11"/>
    </row>
    <row r="218" customFormat="false" ht="25.5" hidden="false" customHeight="false" outlineLevel="0" collapsed="false">
      <c r="A218" s="8" t="s">
        <v>417</v>
      </c>
      <c r="B218" s="9" t="s">
        <v>418</v>
      </c>
      <c r="C218" s="10"/>
      <c r="D218" s="11"/>
    </row>
    <row r="219" customFormat="false" ht="25.5" hidden="false" customHeight="false" outlineLevel="0" collapsed="false">
      <c r="A219" s="8" t="s">
        <v>419</v>
      </c>
      <c r="B219" s="9" t="s">
        <v>420</v>
      </c>
      <c r="C219" s="10"/>
      <c r="D219" s="11"/>
    </row>
    <row r="220" customFormat="false" ht="12.75" hidden="false" customHeight="false" outlineLevel="0" collapsed="false">
      <c r="A220" s="8" t="s">
        <v>421</v>
      </c>
      <c r="B220" s="9" t="s">
        <v>422</v>
      </c>
      <c r="C220" s="10"/>
      <c r="D220" s="11"/>
    </row>
    <row r="221" customFormat="false" ht="12.75" hidden="false" customHeight="false" outlineLevel="0" collapsed="false">
      <c r="A221" s="8" t="s">
        <v>423</v>
      </c>
      <c r="B221" s="9" t="s">
        <v>424</v>
      </c>
      <c r="C221" s="10"/>
      <c r="D221" s="11"/>
    </row>
    <row r="222" customFormat="false" ht="15" hidden="false" customHeight="false" outlineLevel="0" collapsed="false">
      <c r="A222" s="8" t="s">
        <v>425</v>
      </c>
      <c r="B222" s="9" t="s">
        <v>426</v>
      </c>
      <c r="C222" s="10"/>
      <c r="D222" s="11"/>
    </row>
    <row r="223" customFormat="false" ht="25.5" hidden="false" customHeight="false" outlineLevel="0" collapsed="false">
      <c r="A223" s="8" t="s">
        <v>427</v>
      </c>
      <c r="B223" s="9" t="s">
        <v>428</v>
      </c>
      <c r="C223" s="10"/>
      <c r="D223" s="11"/>
    </row>
    <row r="224" customFormat="false" ht="12.75" hidden="false" customHeight="false" outlineLevel="0" collapsed="false">
      <c r="A224" s="8" t="s">
        <v>429</v>
      </c>
      <c r="B224" s="9"/>
      <c r="C224" s="10"/>
      <c r="D224" s="11"/>
    </row>
    <row r="225" customFormat="false" ht="25.5" hidden="false" customHeight="false" outlineLevel="0" collapsed="false">
      <c r="A225" s="8" t="s">
        <v>430</v>
      </c>
      <c r="B225" s="9" t="s">
        <v>431</v>
      </c>
      <c r="C225" s="10"/>
      <c r="D225" s="11"/>
    </row>
    <row r="226" customFormat="false" ht="38.25" hidden="false" customHeight="false" outlineLevel="0" collapsed="false">
      <c r="A226" s="16" t="s">
        <v>432</v>
      </c>
      <c r="B226" s="17" t="s">
        <v>433</v>
      </c>
      <c r="C226" s="10"/>
      <c r="D226" s="11"/>
    </row>
    <row r="227" customFormat="false" ht="25.5" hidden="false" customHeight="false" outlineLevel="0" collapsed="false">
      <c r="A227" s="8" t="s">
        <v>434</v>
      </c>
      <c r="B227" s="9" t="s">
        <v>435</v>
      </c>
      <c r="C227" s="10"/>
      <c r="D227" s="11"/>
    </row>
    <row r="228" customFormat="false" ht="25.5" hidden="false" customHeight="false" outlineLevel="0" collapsed="false">
      <c r="A228" s="8" t="s">
        <v>436</v>
      </c>
      <c r="B228" s="9" t="s">
        <v>437</v>
      </c>
      <c r="C228" s="10"/>
      <c r="D228" s="11"/>
    </row>
    <row r="229" customFormat="false" ht="12.75" hidden="false" customHeight="false" outlineLevel="0" collapsed="false">
      <c r="A229" s="8" t="s">
        <v>438</v>
      </c>
      <c r="B229" s="9" t="s">
        <v>439</v>
      </c>
      <c r="C229" s="10"/>
      <c r="D229" s="11"/>
    </row>
    <row r="230" customFormat="false" ht="12.75" hidden="false" customHeight="false" outlineLevel="0" collapsed="false">
      <c r="A230" s="8" t="s">
        <v>440</v>
      </c>
      <c r="B230" s="9" t="s">
        <v>441</v>
      </c>
      <c r="C230" s="10"/>
      <c r="D230" s="11"/>
    </row>
    <row r="231" customFormat="false" ht="25.5" hidden="false" customHeight="false" outlineLevel="0" collapsed="false">
      <c r="A231" s="8" t="s">
        <v>442</v>
      </c>
      <c r="B231" s="9"/>
      <c r="C231" s="10"/>
      <c r="D231" s="11"/>
    </row>
    <row r="232" customFormat="false" ht="12.75" hidden="false" customHeight="false" outlineLevel="0" collapsed="false">
      <c r="A232" s="8" t="s">
        <v>443</v>
      </c>
      <c r="B232" s="9" t="s">
        <v>444</v>
      </c>
      <c r="C232" s="10"/>
      <c r="D232" s="11"/>
    </row>
    <row r="233" customFormat="false" ht="25.5" hidden="false" customHeight="false" outlineLevel="0" collapsed="false">
      <c r="A233" s="8" t="s">
        <v>445</v>
      </c>
      <c r="B233" s="9" t="s">
        <v>446</v>
      </c>
      <c r="C233" s="10"/>
      <c r="D233" s="11"/>
    </row>
    <row r="234" customFormat="false" ht="25.5" hidden="false" customHeight="false" outlineLevel="0" collapsed="false">
      <c r="A234" s="16" t="s">
        <v>447</v>
      </c>
      <c r="B234" s="17" t="s">
        <v>448</v>
      </c>
      <c r="C234" s="10"/>
      <c r="D234" s="11"/>
    </row>
    <row r="235" customFormat="false" ht="12.75" hidden="false" customHeight="false" outlineLevel="0" collapsed="false">
      <c r="A235" s="8" t="s">
        <v>449</v>
      </c>
      <c r="B235" s="9" t="s">
        <v>450</v>
      </c>
      <c r="C235" s="10"/>
      <c r="D235" s="11"/>
    </row>
    <row r="236" customFormat="false" ht="25.5" hidden="false" customHeight="false" outlineLevel="0" collapsed="false">
      <c r="A236" s="8" t="s">
        <v>451</v>
      </c>
      <c r="B236" s="9" t="s">
        <v>452</v>
      </c>
      <c r="C236" s="10"/>
      <c r="D236" s="11"/>
    </row>
    <row r="237" customFormat="false" ht="12.75" hidden="false" customHeight="false" outlineLevel="0" collapsed="false">
      <c r="A237" s="8" t="s">
        <v>453</v>
      </c>
      <c r="B237" s="9" t="s">
        <v>454</v>
      </c>
      <c r="C237" s="10"/>
      <c r="D237" s="11"/>
    </row>
    <row r="238" customFormat="false" ht="12.75" hidden="false" customHeight="false" outlineLevel="0" collapsed="false">
      <c r="A238" s="8" t="s">
        <v>455</v>
      </c>
      <c r="B238" s="9" t="s">
        <v>456</v>
      </c>
      <c r="C238" s="10"/>
      <c r="D238" s="11"/>
    </row>
    <row r="239" customFormat="false" ht="12.75" hidden="false" customHeight="false" outlineLevel="0" collapsed="false">
      <c r="A239" s="8" t="s">
        <v>457</v>
      </c>
      <c r="B239" s="9" t="s">
        <v>458</v>
      </c>
      <c r="C239" s="10"/>
      <c r="D239" s="11"/>
    </row>
    <row r="240" customFormat="false" ht="25.5" hidden="false" customHeight="false" outlineLevel="0" collapsed="false">
      <c r="A240" s="8" t="s">
        <v>459</v>
      </c>
      <c r="B240" s="9" t="s">
        <v>460</v>
      </c>
      <c r="C240" s="10"/>
      <c r="D240" s="11"/>
    </row>
    <row r="241" customFormat="false" ht="25.5" hidden="false" customHeight="false" outlineLevel="0" collapsed="false">
      <c r="A241" s="19" t="s">
        <v>461</v>
      </c>
      <c r="B241" s="17" t="s">
        <v>462</v>
      </c>
      <c r="C241" s="10"/>
      <c r="D241" s="11"/>
    </row>
    <row r="242" customFormat="false" ht="25.5" hidden="false" customHeight="false" outlineLevel="0" collapsed="false">
      <c r="A242" s="8" t="s">
        <v>463</v>
      </c>
      <c r="B242" s="9" t="s">
        <v>464</v>
      </c>
      <c r="C242" s="10"/>
      <c r="D242" s="11"/>
    </row>
    <row r="243" customFormat="false" ht="25.5" hidden="false" customHeight="false" outlineLevel="0" collapsed="false">
      <c r="A243" s="8" t="s">
        <v>465</v>
      </c>
      <c r="B243" s="9" t="s">
        <v>466</v>
      </c>
      <c r="C243" s="10"/>
      <c r="D243" s="11"/>
    </row>
    <row r="244" customFormat="false" ht="12.75" hidden="false" customHeight="false" outlineLevel="0" collapsed="false">
      <c r="A244" s="8" t="s">
        <v>467</v>
      </c>
      <c r="B244" s="9" t="s">
        <v>468</v>
      </c>
      <c r="C244" s="10"/>
      <c r="D244" s="11"/>
    </row>
    <row r="245" customFormat="false" ht="12.75" hidden="false" customHeight="false" outlineLevel="0" collapsed="false">
      <c r="A245" s="8" t="s">
        <v>469</v>
      </c>
      <c r="B245" s="9" t="s">
        <v>470</v>
      </c>
      <c r="C245" s="10"/>
      <c r="D245" s="11"/>
    </row>
    <row r="246" customFormat="false" ht="25.5" hidden="false" customHeight="false" outlineLevel="0" collapsed="false">
      <c r="A246" s="8" t="s">
        <v>471</v>
      </c>
      <c r="B246" s="9"/>
      <c r="C246" s="10"/>
      <c r="D246" s="11"/>
    </row>
    <row r="247" customFormat="false" ht="12.75" hidden="false" customHeight="false" outlineLevel="0" collapsed="false">
      <c r="A247" s="8" t="s">
        <v>472</v>
      </c>
      <c r="B247" s="9" t="s">
        <v>473</v>
      </c>
      <c r="C247" s="10"/>
      <c r="D247" s="11"/>
    </row>
    <row r="248" customFormat="false" ht="25.5" hidden="false" customHeight="false" outlineLevel="0" collapsed="false">
      <c r="A248" s="8" t="s">
        <v>474</v>
      </c>
      <c r="B248" s="9" t="s">
        <v>475</v>
      </c>
      <c r="C248" s="10"/>
      <c r="D248" s="11"/>
    </row>
    <row r="249" customFormat="false" ht="12.75" hidden="false" customHeight="false" outlineLevel="0" collapsed="false">
      <c r="A249" s="8" t="s">
        <v>476</v>
      </c>
      <c r="B249" s="9"/>
      <c r="C249" s="10"/>
      <c r="D249" s="11"/>
    </row>
    <row r="250" customFormat="false" ht="38.25" hidden="false" customHeight="false" outlineLevel="0" collapsed="false">
      <c r="A250" s="8" t="s">
        <v>477</v>
      </c>
      <c r="B250" s="9" t="s">
        <v>478</v>
      </c>
      <c r="C250" s="10"/>
      <c r="D250" s="11" t="s">
        <v>26</v>
      </c>
    </row>
    <row r="251" customFormat="false" ht="12.75" hidden="false" customHeight="false" outlineLevel="0" collapsed="false">
      <c r="A251" s="8" t="s">
        <v>479</v>
      </c>
      <c r="B251" s="9" t="s">
        <v>480</v>
      </c>
      <c r="C251" s="10"/>
      <c r="D251" s="11"/>
    </row>
    <row r="252" customFormat="false" ht="25.5" hidden="false" customHeight="false" outlineLevel="0" collapsed="false">
      <c r="A252" s="8" t="s">
        <v>481</v>
      </c>
      <c r="B252" s="9" t="s">
        <v>482</v>
      </c>
      <c r="C252" s="10"/>
      <c r="D252" s="11"/>
    </row>
    <row r="253" customFormat="false" ht="12.75" hidden="false" customHeight="false" outlineLevel="0" collapsed="false">
      <c r="A253" s="16" t="s">
        <v>483</v>
      </c>
      <c r="B253" s="9" t="s">
        <v>484</v>
      </c>
      <c r="C253" s="10"/>
      <c r="D253" s="11"/>
    </row>
    <row r="254" customFormat="false" ht="12.75" hidden="false" customHeight="false" outlineLevel="0" collapsed="false">
      <c r="A254" s="8" t="s">
        <v>485</v>
      </c>
      <c r="B254" s="9"/>
      <c r="C254" s="10"/>
      <c r="D254" s="11"/>
    </row>
    <row r="255" customFormat="false" ht="12.75" hidden="false" customHeight="false" outlineLevel="0" collapsed="false">
      <c r="A255" s="8" t="s">
        <v>486</v>
      </c>
      <c r="B255" s="9" t="s">
        <v>487</v>
      </c>
      <c r="C255" s="10"/>
      <c r="D255" s="11"/>
    </row>
    <row r="256" customFormat="false" ht="12.75" hidden="false" customHeight="false" outlineLevel="0" collapsed="false">
      <c r="A256" s="8" t="s">
        <v>488</v>
      </c>
      <c r="B256" s="9" t="s">
        <v>489</v>
      </c>
      <c r="C256" s="10"/>
      <c r="D256" s="11"/>
    </row>
    <row r="257" customFormat="false" ht="12.75" hidden="false" customHeight="false" outlineLevel="0" collapsed="false">
      <c r="A257" s="8" t="s">
        <v>490</v>
      </c>
      <c r="B257" s="9"/>
      <c r="C257" s="10"/>
      <c r="D257" s="11"/>
    </row>
    <row r="258" customFormat="false" ht="12.75" hidden="false" customHeight="false" outlineLevel="0" collapsed="false">
      <c r="A258" s="8" t="s">
        <v>491</v>
      </c>
      <c r="B258" s="9" t="s">
        <v>492</v>
      </c>
      <c r="C258" s="10"/>
      <c r="D258" s="11"/>
    </row>
    <row r="259" customFormat="false" ht="12.75" hidden="false" customHeight="false" outlineLevel="0" collapsed="false">
      <c r="A259" s="8" t="s">
        <v>493</v>
      </c>
      <c r="B259" s="9" t="s">
        <v>494</v>
      </c>
      <c r="C259" s="10"/>
      <c r="D259" s="11"/>
    </row>
    <row r="260" customFormat="false" ht="12.75" hidden="false" customHeight="false" outlineLevel="0" collapsed="false">
      <c r="A260" s="8" t="s">
        <v>495</v>
      </c>
      <c r="B260" s="9" t="s">
        <v>496</v>
      </c>
      <c r="C260" s="10"/>
      <c r="D260" s="11"/>
    </row>
    <row r="261" customFormat="false" ht="27.75" hidden="false" customHeight="false" outlineLevel="0" collapsed="false">
      <c r="A261" s="8" t="s">
        <v>497</v>
      </c>
      <c r="B261" s="9" t="s">
        <v>498</v>
      </c>
      <c r="C261" s="10"/>
      <c r="D261" s="11"/>
    </row>
    <row r="262" customFormat="false" ht="25.5" hidden="false" customHeight="false" outlineLevel="0" collapsed="false">
      <c r="A262" s="16" t="s">
        <v>499</v>
      </c>
      <c r="B262" s="17" t="s">
        <v>500</v>
      </c>
      <c r="C262" s="10"/>
      <c r="D262" s="18"/>
    </row>
    <row r="263" customFormat="false" ht="12.75" hidden="false" customHeight="false" outlineLevel="0" collapsed="false">
      <c r="A263" s="16" t="s">
        <v>501</v>
      </c>
      <c r="B263" s="17" t="s">
        <v>502</v>
      </c>
      <c r="C263" s="10"/>
      <c r="D263" s="18"/>
    </row>
    <row r="264" customFormat="false" ht="12.75" hidden="false" customHeight="false" outlineLevel="0" collapsed="false">
      <c r="A264" s="16" t="s">
        <v>503</v>
      </c>
      <c r="B264" s="17" t="s">
        <v>504</v>
      </c>
      <c r="C264" s="10"/>
      <c r="D264" s="18"/>
    </row>
    <row r="265" customFormat="false" ht="12.75" hidden="false" customHeight="false" outlineLevel="0" collapsed="false">
      <c r="A265" s="16" t="s">
        <v>505</v>
      </c>
      <c r="B265" s="17" t="s">
        <v>506</v>
      </c>
      <c r="C265" s="10"/>
      <c r="D265" s="18"/>
    </row>
    <row r="266" customFormat="false" ht="12.75" hidden="false" customHeight="false" outlineLevel="0" collapsed="false">
      <c r="A266" s="8" t="s">
        <v>507</v>
      </c>
      <c r="B266" s="9" t="s">
        <v>508</v>
      </c>
      <c r="C266" s="10"/>
      <c r="D266" s="11"/>
    </row>
    <row r="267" customFormat="false" ht="25.5" hidden="false" customHeight="false" outlineLevel="0" collapsed="false">
      <c r="A267" s="8" t="s">
        <v>509</v>
      </c>
      <c r="B267" s="9" t="s">
        <v>510</v>
      </c>
      <c r="C267" s="10"/>
      <c r="D267" s="11"/>
    </row>
    <row r="268" customFormat="false" ht="12.75" hidden="false" customHeight="false" outlineLevel="0" collapsed="false">
      <c r="A268" s="8" t="s">
        <v>511</v>
      </c>
      <c r="B268" s="9" t="s">
        <v>512</v>
      </c>
      <c r="C268" s="10"/>
      <c r="D268" s="11"/>
    </row>
    <row r="269" customFormat="false" ht="12.75" hidden="false" customHeight="false" outlineLevel="0" collapsed="false">
      <c r="A269" s="8" t="s">
        <v>513</v>
      </c>
      <c r="B269" s="9" t="s">
        <v>514</v>
      </c>
      <c r="C269" s="10"/>
      <c r="D269" s="11"/>
    </row>
    <row r="270" customFormat="false" ht="25.5" hidden="false" customHeight="false" outlineLevel="0" collapsed="false">
      <c r="A270" s="8" t="s">
        <v>515</v>
      </c>
      <c r="B270" s="9" t="s">
        <v>516</v>
      </c>
      <c r="C270" s="10"/>
      <c r="D270" s="11"/>
    </row>
    <row r="271" customFormat="false" ht="12.75" hidden="false" customHeight="false" outlineLevel="0" collapsed="false">
      <c r="A271" s="8" t="s">
        <v>517</v>
      </c>
      <c r="B271" s="9" t="s">
        <v>518</v>
      </c>
      <c r="C271" s="10"/>
      <c r="D271" s="11"/>
    </row>
    <row r="272" customFormat="false" ht="12.75" hidden="false" customHeight="false" outlineLevel="0" collapsed="false">
      <c r="A272" s="8" t="s">
        <v>519</v>
      </c>
      <c r="B272" s="9" t="s">
        <v>520</v>
      </c>
      <c r="C272" s="10"/>
      <c r="D272" s="11"/>
    </row>
    <row r="273" customFormat="false" ht="12.75" hidden="false" customHeight="false" outlineLevel="0" collapsed="false">
      <c r="A273" s="8" t="s">
        <v>521</v>
      </c>
      <c r="B273" s="9"/>
      <c r="C273" s="10"/>
      <c r="D273" s="11"/>
    </row>
    <row r="274" customFormat="false" ht="25.5" hidden="false" customHeight="false" outlineLevel="0" collapsed="false">
      <c r="A274" s="8" t="s">
        <v>522</v>
      </c>
      <c r="B274" s="9" t="s">
        <v>523</v>
      </c>
      <c r="C274" s="10"/>
      <c r="D274" s="11"/>
    </row>
    <row r="275" customFormat="false" ht="12.75" hidden="false" customHeight="false" outlineLevel="0" collapsed="false">
      <c r="A275" s="8" t="s">
        <v>524</v>
      </c>
      <c r="B275" s="9" t="s">
        <v>525</v>
      </c>
      <c r="C275" s="10"/>
      <c r="D275" s="11"/>
    </row>
    <row r="276" customFormat="false" ht="12.75" hidden="false" customHeight="false" outlineLevel="0" collapsed="false">
      <c r="A276" s="8" t="s">
        <v>526</v>
      </c>
      <c r="B276" s="9" t="s">
        <v>527</v>
      </c>
      <c r="C276" s="10"/>
      <c r="D276" s="11"/>
    </row>
    <row r="277" customFormat="false" ht="25.5" hidden="false" customHeight="false" outlineLevel="0" collapsed="false">
      <c r="A277" s="8" t="s">
        <v>528</v>
      </c>
      <c r="B277" s="9" t="s">
        <v>529</v>
      </c>
      <c r="C277" s="10"/>
      <c r="D277" s="11"/>
    </row>
    <row r="278" customFormat="false" ht="12.75" hidden="false" customHeight="false" outlineLevel="0" collapsed="false">
      <c r="A278" s="16" t="s">
        <v>530</v>
      </c>
      <c r="B278" s="17" t="s">
        <v>531</v>
      </c>
      <c r="C278" s="10"/>
      <c r="D278" s="11"/>
    </row>
    <row r="279" customFormat="false" ht="12.75" hidden="false" customHeight="false" outlineLevel="0" collapsed="false">
      <c r="A279" s="8" t="s">
        <v>532</v>
      </c>
      <c r="B279" s="9" t="s">
        <v>533</v>
      </c>
      <c r="C279" s="10"/>
      <c r="D279" s="11"/>
    </row>
    <row r="280" customFormat="false" ht="25.5" hidden="false" customHeight="false" outlineLevel="0" collapsed="false">
      <c r="A280" s="8" t="s">
        <v>534</v>
      </c>
      <c r="B280" s="9"/>
      <c r="C280" s="10"/>
      <c r="D280" s="11"/>
    </row>
    <row r="281" customFormat="false" ht="25.5" hidden="false" customHeight="false" outlineLevel="0" collapsed="false">
      <c r="A281" s="8" t="s">
        <v>535</v>
      </c>
      <c r="B281" s="9" t="s">
        <v>536</v>
      </c>
      <c r="C281" s="10"/>
      <c r="D281" s="11"/>
    </row>
    <row r="282" customFormat="false" ht="25.5" hidden="false" customHeight="false" outlineLevel="0" collapsed="false">
      <c r="A282" s="8" t="s">
        <v>537</v>
      </c>
      <c r="B282" s="9"/>
      <c r="C282" s="10"/>
      <c r="D282" s="11"/>
    </row>
    <row r="283" customFormat="false" ht="25.5" hidden="false" customHeight="false" outlineLevel="0" collapsed="false">
      <c r="A283" s="8" t="s">
        <v>538</v>
      </c>
      <c r="B283" s="9" t="s">
        <v>539</v>
      </c>
      <c r="C283" s="10"/>
      <c r="D283" s="11"/>
    </row>
    <row r="284" customFormat="false" ht="12.75" hidden="false" customHeight="false" outlineLevel="0" collapsed="false">
      <c r="A284" s="8" t="s">
        <v>540</v>
      </c>
      <c r="B284" s="9" t="s">
        <v>541</v>
      </c>
      <c r="C284" s="10"/>
      <c r="D284" s="11"/>
    </row>
    <row r="285" customFormat="false" ht="12.75" hidden="false" customHeight="false" outlineLevel="0" collapsed="false">
      <c r="A285" s="8" t="s">
        <v>542</v>
      </c>
      <c r="B285" s="9" t="s">
        <v>543</v>
      </c>
      <c r="C285" s="10"/>
      <c r="D285" s="11"/>
    </row>
    <row r="286" customFormat="false" ht="25.5" hidden="false" customHeight="false" outlineLevel="0" collapsed="false">
      <c r="A286" s="8" t="s">
        <v>544</v>
      </c>
      <c r="B286" s="9"/>
      <c r="C286" s="10"/>
      <c r="D286" s="11"/>
    </row>
    <row r="287" customFormat="false" ht="12.75" hidden="false" customHeight="false" outlineLevel="0" collapsed="false">
      <c r="A287" s="8" t="s">
        <v>545</v>
      </c>
      <c r="B287" s="9" t="s">
        <v>546</v>
      </c>
      <c r="C287" s="10"/>
      <c r="D287" s="11"/>
    </row>
    <row r="288" customFormat="false" ht="25.5" hidden="false" customHeight="false" outlineLevel="0" collapsed="false">
      <c r="A288" s="8" t="s">
        <v>547</v>
      </c>
      <c r="B288" s="9" t="s">
        <v>548</v>
      </c>
      <c r="C288" s="10"/>
      <c r="D288" s="11"/>
    </row>
    <row r="289" customFormat="false" ht="25.5" hidden="false" customHeight="false" outlineLevel="0" collapsed="false">
      <c r="A289" s="8" t="s">
        <v>549</v>
      </c>
      <c r="B289" s="9" t="s">
        <v>550</v>
      </c>
      <c r="C289" s="10"/>
      <c r="D289" s="11"/>
    </row>
    <row r="290" customFormat="false" ht="12.75" hidden="false" customHeight="false" outlineLevel="0" collapsed="false">
      <c r="A290" s="8" t="s">
        <v>551</v>
      </c>
      <c r="B290" s="9" t="s">
        <v>552</v>
      </c>
      <c r="C290" s="10"/>
      <c r="D290" s="11"/>
    </row>
    <row r="291" customFormat="false" ht="12.75" hidden="false" customHeight="false" outlineLevel="0" collapsed="false">
      <c r="A291" s="8" t="s">
        <v>553</v>
      </c>
      <c r="B291" s="9" t="s">
        <v>554</v>
      </c>
      <c r="C291" s="10"/>
      <c r="D291" s="11"/>
    </row>
    <row r="292" customFormat="false" ht="25.5" hidden="false" customHeight="false" outlineLevel="0" collapsed="false">
      <c r="A292" s="8" t="s">
        <v>555</v>
      </c>
      <c r="B292" s="9" t="s">
        <v>556</v>
      </c>
      <c r="C292" s="10"/>
      <c r="D292" s="11"/>
    </row>
    <row r="293" customFormat="false" ht="25.5" hidden="false" customHeight="false" outlineLevel="0" collapsed="false">
      <c r="A293" s="8" t="s">
        <v>557</v>
      </c>
      <c r="B293" s="9" t="s">
        <v>558</v>
      </c>
      <c r="C293" s="10"/>
      <c r="D293" s="11"/>
    </row>
    <row r="294" customFormat="false" ht="25.5" hidden="false" customHeight="false" outlineLevel="0" collapsed="false">
      <c r="A294" s="8" t="s">
        <v>559</v>
      </c>
      <c r="B294" s="9" t="s">
        <v>560</v>
      </c>
      <c r="C294" s="10"/>
      <c r="D294" s="11"/>
    </row>
    <row r="295" customFormat="false" ht="25.5" hidden="false" customHeight="false" outlineLevel="0" collapsed="false">
      <c r="A295" s="8" t="s">
        <v>561</v>
      </c>
      <c r="B295" s="9"/>
      <c r="C295" s="10"/>
      <c r="D295" s="11"/>
    </row>
    <row r="296" customFormat="false" ht="12.75" hidden="false" customHeight="false" outlineLevel="0" collapsed="false">
      <c r="A296" s="8" t="s">
        <v>562</v>
      </c>
      <c r="B296" s="9" t="s">
        <v>563</v>
      </c>
      <c r="C296" s="10"/>
      <c r="D296" s="11"/>
    </row>
    <row r="297" customFormat="false" ht="12.75" hidden="false" customHeight="false" outlineLevel="0" collapsed="false">
      <c r="A297" s="8" t="s">
        <v>564</v>
      </c>
      <c r="B297" s="9" t="s">
        <v>565</v>
      </c>
      <c r="C297" s="10"/>
      <c r="D297" s="11"/>
    </row>
    <row r="298" customFormat="false" ht="25.5" hidden="false" customHeight="false" outlineLevel="0" collapsed="false">
      <c r="A298" s="8" t="s">
        <v>566</v>
      </c>
      <c r="B298" s="9" t="s">
        <v>567</v>
      </c>
      <c r="C298" s="10"/>
      <c r="D298" s="11"/>
    </row>
    <row r="299" customFormat="false" ht="12.75" hidden="false" customHeight="false" outlineLevel="0" collapsed="false">
      <c r="A299" s="8" t="s">
        <v>568</v>
      </c>
      <c r="B299" s="9" t="s">
        <v>569</v>
      </c>
      <c r="C299" s="10"/>
      <c r="D299" s="11"/>
    </row>
    <row r="300" customFormat="false" ht="25.5" hidden="false" customHeight="false" outlineLevel="0" collapsed="false">
      <c r="A300" s="16" t="s">
        <v>570</v>
      </c>
      <c r="B300" s="17" t="s">
        <v>571</v>
      </c>
      <c r="C300" s="10"/>
      <c r="D300" s="11"/>
    </row>
    <row r="301" customFormat="false" ht="25.5" hidden="false" customHeight="false" outlineLevel="0" collapsed="false">
      <c r="A301" s="8" t="s">
        <v>572</v>
      </c>
      <c r="B301" s="9" t="s">
        <v>573</v>
      </c>
      <c r="C301" s="10"/>
      <c r="D301" s="11"/>
    </row>
    <row r="302" customFormat="false" ht="25.5" hidden="false" customHeight="false" outlineLevel="0" collapsed="false">
      <c r="A302" s="8" t="s">
        <v>574</v>
      </c>
      <c r="B302" s="9" t="s">
        <v>575</v>
      </c>
      <c r="C302" s="10"/>
      <c r="D302" s="11"/>
    </row>
    <row r="303" customFormat="false" ht="25.5" hidden="false" customHeight="false" outlineLevel="0" collapsed="false">
      <c r="A303" s="8" t="s">
        <v>576</v>
      </c>
      <c r="B303" s="9" t="s">
        <v>577</v>
      </c>
      <c r="C303" s="10"/>
      <c r="D303" s="11"/>
    </row>
    <row r="304" customFormat="false" ht="25.5" hidden="false" customHeight="false" outlineLevel="0" collapsed="false">
      <c r="A304" s="8" t="s">
        <v>578</v>
      </c>
      <c r="B304" s="9" t="s">
        <v>579</v>
      </c>
      <c r="C304" s="10"/>
      <c r="D304" s="11"/>
    </row>
    <row r="305" customFormat="false" ht="25.5" hidden="false" customHeight="false" outlineLevel="0" collapsed="false">
      <c r="A305" s="8" t="s">
        <v>580</v>
      </c>
      <c r="B305" s="9" t="s">
        <v>581</v>
      </c>
      <c r="C305" s="10"/>
      <c r="D305" s="11"/>
    </row>
    <row r="306" customFormat="false" ht="25.5" hidden="false" customHeight="false" outlineLevel="0" collapsed="false">
      <c r="A306" s="8" t="s">
        <v>582</v>
      </c>
      <c r="B306" s="9" t="s">
        <v>583</v>
      </c>
      <c r="C306" s="10"/>
      <c r="D306" s="11"/>
    </row>
    <row r="307" customFormat="false" ht="25.5" hidden="false" customHeight="false" outlineLevel="0" collapsed="false">
      <c r="A307" s="8" t="s">
        <v>584</v>
      </c>
      <c r="B307" s="9" t="s">
        <v>585</v>
      </c>
      <c r="C307" s="10"/>
      <c r="D307" s="11"/>
    </row>
    <row r="308" customFormat="false" ht="25.5" hidden="false" customHeight="false" outlineLevel="0" collapsed="false">
      <c r="A308" s="8" t="s">
        <v>586</v>
      </c>
      <c r="B308" s="9" t="s">
        <v>587</v>
      </c>
      <c r="C308" s="10"/>
      <c r="D308" s="11"/>
    </row>
    <row r="309" customFormat="false" ht="12.75" hidden="false" customHeight="false" outlineLevel="0" collapsed="false">
      <c r="A309" s="8" t="s">
        <v>588</v>
      </c>
      <c r="B309" s="9" t="s">
        <v>589</v>
      </c>
      <c r="C309" s="10"/>
      <c r="D309" s="11"/>
    </row>
    <row r="310" customFormat="false" ht="38.25" hidden="false" customHeight="false" outlineLevel="0" collapsed="false">
      <c r="A310" s="8" t="s">
        <v>590</v>
      </c>
      <c r="B310" s="9" t="s">
        <v>591</v>
      </c>
      <c r="C310" s="10"/>
      <c r="D310" s="11"/>
    </row>
    <row r="311" customFormat="false" ht="25.5" hidden="false" customHeight="false" outlineLevel="0" collapsed="false">
      <c r="A311" s="8" t="s">
        <v>592</v>
      </c>
      <c r="B311" s="9" t="s">
        <v>593</v>
      </c>
      <c r="C311" s="10"/>
      <c r="D311" s="11"/>
    </row>
    <row r="312" customFormat="false" ht="25.5" hidden="false" customHeight="false" outlineLevel="0" collapsed="false">
      <c r="A312" s="8" t="s">
        <v>594</v>
      </c>
      <c r="B312" s="9" t="s">
        <v>595</v>
      </c>
      <c r="C312" s="10"/>
      <c r="D312" s="11"/>
    </row>
    <row r="313" customFormat="false" ht="12.75" hidden="false" customHeight="false" outlineLevel="0" collapsed="false">
      <c r="A313" s="8" t="s">
        <v>596</v>
      </c>
      <c r="B313" s="9" t="s">
        <v>597</v>
      </c>
      <c r="C313" s="10"/>
      <c r="D313" s="11"/>
    </row>
    <row r="314" customFormat="false" ht="12.75" hidden="false" customHeight="false" outlineLevel="0" collapsed="false">
      <c r="A314" s="8" t="s">
        <v>598</v>
      </c>
      <c r="B314" s="9" t="s">
        <v>599</v>
      </c>
      <c r="C314" s="10"/>
      <c r="D314" s="11"/>
    </row>
    <row r="315" customFormat="false" ht="12.75" hidden="false" customHeight="false" outlineLevel="0" collapsed="false">
      <c r="A315" s="8" t="s">
        <v>600</v>
      </c>
      <c r="B315" s="9" t="s">
        <v>601</v>
      </c>
      <c r="C315" s="10"/>
      <c r="D315" s="11"/>
    </row>
    <row r="316" customFormat="false" ht="25.5" hidden="false" customHeight="false" outlineLevel="0" collapsed="false">
      <c r="A316" s="8" t="s">
        <v>602</v>
      </c>
      <c r="B316" s="9" t="s">
        <v>603</v>
      </c>
      <c r="C316" s="10"/>
      <c r="D316" s="11"/>
    </row>
    <row r="317" customFormat="false" ht="25.5" hidden="false" customHeight="false" outlineLevel="0" collapsed="false">
      <c r="A317" s="8" t="s">
        <v>604</v>
      </c>
      <c r="B317" s="9" t="s">
        <v>605</v>
      </c>
      <c r="C317" s="10"/>
      <c r="D317" s="11"/>
    </row>
    <row r="318" customFormat="false" ht="12.75" hidden="false" customHeight="false" outlineLevel="0" collapsed="false">
      <c r="A318" s="8" t="s">
        <v>606</v>
      </c>
      <c r="B318" s="9" t="s">
        <v>607</v>
      </c>
      <c r="C318" s="10"/>
      <c r="D318" s="11"/>
    </row>
    <row r="319" customFormat="false" ht="25.5" hidden="false" customHeight="false" outlineLevel="0" collapsed="false">
      <c r="A319" s="8" t="s">
        <v>608</v>
      </c>
      <c r="B319" s="9" t="s">
        <v>609</v>
      </c>
      <c r="C319" s="10"/>
      <c r="D319" s="11"/>
    </row>
    <row r="320" customFormat="false" ht="12.75" hidden="false" customHeight="false" outlineLevel="0" collapsed="false">
      <c r="A320" s="8" t="s">
        <v>610</v>
      </c>
      <c r="B320" s="9" t="s">
        <v>611</v>
      </c>
      <c r="C320" s="10"/>
      <c r="D320" s="11"/>
    </row>
    <row r="321" customFormat="false" ht="25.5" hidden="false" customHeight="false" outlineLevel="0" collapsed="false">
      <c r="A321" s="8" t="s">
        <v>612</v>
      </c>
      <c r="B321" s="9" t="s">
        <v>613</v>
      </c>
      <c r="C321" s="10"/>
      <c r="D321" s="11"/>
    </row>
    <row r="322" customFormat="false" ht="12.75" hidden="false" customHeight="false" outlineLevel="0" collapsed="false">
      <c r="A322" s="8" t="s">
        <v>614</v>
      </c>
      <c r="B322" s="9" t="s">
        <v>615</v>
      </c>
      <c r="C322" s="10"/>
      <c r="D322" s="11"/>
    </row>
    <row r="323" customFormat="false" ht="12.75" hidden="false" customHeight="false" outlineLevel="0" collapsed="false">
      <c r="A323" s="8" t="s">
        <v>616</v>
      </c>
      <c r="B323" s="9" t="s">
        <v>617</v>
      </c>
      <c r="C323" s="10"/>
      <c r="D323" s="11"/>
    </row>
    <row r="324" customFormat="false" ht="12.75" hidden="false" customHeight="false" outlineLevel="0" collapsed="false">
      <c r="A324" s="16" t="s">
        <v>618</v>
      </c>
      <c r="B324" s="17" t="s">
        <v>619</v>
      </c>
      <c r="C324" s="10"/>
      <c r="D324" s="11"/>
    </row>
    <row r="325" customFormat="false" ht="12.75" hidden="false" customHeight="false" outlineLevel="0" collapsed="false">
      <c r="A325" s="8" t="s">
        <v>620</v>
      </c>
      <c r="B325" s="9" t="s">
        <v>621</v>
      </c>
      <c r="C325" s="10"/>
      <c r="D325" s="11"/>
    </row>
    <row r="326" customFormat="false" ht="25.5" hidden="false" customHeight="false" outlineLevel="0" collapsed="false">
      <c r="A326" s="8" t="s">
        <v>622</v>
      </c>
      <c r="B326" s="9" t="s">
        <v>623</v>
      </c>
      <c r="C326" s="10"/>
      <c r="D326" s="11"/>
    </row>
    <row r="327" customFormat="false" ht="12.75" hidden="false" customHeight="false" outlineLevel="0" collapsed="false">
      <c r="A327" s="8" t="s">
        <v>624</v>
      </c>
      <c r="B327" s="9" t="s">
        <v>625</v>
      </c>
      <c r="C327" s="10"/>
      <c r="D327" s="11"/>
    </row>
    <row r="328" customFormat="false" ht="25.5" hidden="false" customHeight="false" outlineLevel="0" collapsed="false">
      <c r="A328" s="8" t="s">
        <v>626</v>
      </c>
      <c r="B328" s="9" t="s">
        <v>627</v>
      </c>
      <c r="C328" s="10"/>
      <c r="D328" s="11"/>
    </row>
    <row r="329" customFormat="false" ht="12.75" hidden="false" customHeight="false" outlineLevel="0" collapsed="false">
      <c r="A329" s="8" t="s">
        <v>628</v>
      </c>
      <c r="B329" s="9" t="s">
        <v>629</v>
      </c>
      <c r="C329" s="10"/>
      <c r="D329" s="11"/>
    </row>
    <row r="330" customFormat="false" ht="12.75" hidden="false" customHeight="false" outlineLevel="0" collapsed="false">
      <c r="A330" s="8" t="s">
        <v>630</v>
      </c>
      <c r="B330" s="9" t="s">
        <v>631</v>
      </c>
      <c r="C330" s="10"/>
      <c r="D330" s="11"/>
    </row>
    <row r="331" customFormat="false" ht="25.5" hidden="false" customHeight="false" outlineLevel="0" collapsed="false">
      <c r="A331" s="8" t="s">
        <v>632</v>
      </c>
      <c r="B331" s="9" t="s">
        <v>633</v>
      </c>
      <c r="C331" s="10"/>
      <c r="D331" s="11"/>
    </row>
    <row r="332" customFormat="false" ht="12.75" hidden="false" customHeight="false" outlineLevel="0" collapsed="false">
      <c r="A332" s="16" t="s">
        <v>634</v>
      </c>
      <c r="B332" s="17" t="s">
        <v>635</v>
      </c>
      <c r="C332" s="10"/>
      <c r="D332" s="11"/>
    </row>
    <row r="333" customFormat="false" ht="12.75" hidden="false" customHeight="false" outlineLevel="0" collapsed="false">
      <c r="A333" s="16" t="s">
        <v>636</v>
      </c>
      <c r="B333" s="17"/>
      <c r="C333" s="10"/>
      <c r="D333" s="18"/>
    </row>
    <row r="334" customFormat="false" ht="12.75" hidden="false" customHeight="false" outlineLevel="0" collapsed="false">
      <c r="A334" s="8" t="s">
        <v>637</v>
      </c>
      <c r="B334" s="9" t="s">
        <v>638</v>
      </c>
      <c r="C334" s="10"/>
      <c r="D334" s="11"/>
    </row>
    <row r="335" customFormat="false" ht="12.75" hidden="false" customHeight="false" outlineLevel="0" collapsed="false">
      <c r="A335" s="8" t="s">
        <v>639</v>
      </c>
      <c r="B335" s="9" t="s">
        <v>640</v>
      </c>
      <c r="C335" s="10"/>
      <c r="D335" s="11"/>
    </row>
    <row r="336" customFormat="false" ht="12.75" hidden="false" customHeight="false" outlineLevel="0" collapsed="false">
      <c r="A336" s="8" t="s">
        <v>641</v>
      </c>
      <c r="B336" s="9" t="s">
        <v>642</v>
      </c>
      <c r="C336" s="10"/>
      <c r="D336" s="11"/>
    </row>
    <row r="337" customFormat="false" ht="15" hidden="false" customHeight="false" outlineLevel="0" collapsed="false">
      <c r="A337" s="8" t="s">
        <v>643</v>
      </c>
      <c r="B337" s="9" t="s">
        <v>644</v>
      </c>
      <c r="C337" s="10"/>
      <c r="D337" s="11"/>
    </row>
    <row r="338" customFormat="false" ht="25.5" hidden="false" customHeight="false" outlineLevel="0" collapsed="false">
      <c r="A338" s="8" t="s">
        <v>645</v>
      </c>
      <c r="B338" s="9" t="s">
        <v>646</v>
      </c>
      <c r="C338" s="10"/>
      <c r="D338" s="11"/>
    </row>
    <row r="339" customFormat="false" ht="12.75" hidden="false" customHeight="false" outlineLevel="0" collapsed="false">
      <c r="A339" s="8" t="s">
        <v>647</v>
      </c>
      <c r="B339" s="9" t="s">
        <v>648</v>
      </c>
      <c r="C339" s="10"/>
      <c r="D339" s="11"/>
    </row>
    <row r="340" customFormat="false" ht="25.5" hidden="false" customHeight="false" outlineLevel="0" collapsed="false">
      <c r="A340" s="8" t="s">
        <v>649</v>
      </c>
      <c r="B340" s="9" t="s">
        <v>650</v>
      </c>
      <c r="C340" s="10"/>
      <c r="D340" s="11"/>
    </row>
    <row r="341" customFormat="false" ht="25.5" hidden="false" customHeight="false" outlineLevel="0" collapsed="false">
      <c r="A341" s="8" t="s">
        <v>651</v>
      </c>
      <c r="B341" s="9" t="s">
        <v>652</v>
      </c>
      <c r="C341" s="10"/>
      <c r="D341" s="11"/>
    </row>
    <row r="342" customFormat="false" ht="12.75" hidden="false" customHeight="false" outlineLevel="0" collapsed="false">
      <c r="A342" s="8" t="s">
        <v>653</v>
      </c>
      <c r="B342" s="9" t="s">
        <v>654</v>
      </c>
      <c r="C342" s="10"/>
      <c r="D342" s="11"/>
    </row>
    <row r="343" customFormat="false" ht="25.5" hidden="false" customHeight="false" outlineLevel="0" collapsed="false">
      <c r="A343" s="8" t="s">
        <v>655</v>
      </c>
      <c r="B343" s="9" t="s">
        <v>656</v>
      </c>
      <c r="C343" s="10"/>
      <c r="D343" s="11"/>
    </row>
    <row r="344" customFormat="false" ht="25.5" hidden="false" customHeight="false" outlineLevel="0" collapsed="false">
      <c r="A344" s="8" t="s">
        <v>657</v>
      </c>
      <c r="B344" s="9" t="s">
        <v>658</v>
      </c>
      <c r="C344" s="10"/>
      <c r="D344" s="11"/>
    </row>
    <row r="345" customFormat="false" ht="25.5" hidden="false" customHeight="false" outlineLevel="0" collapsed="false">
      <c r="A345" s="8" t="s">
        <v>659</v>
      </c>
      <c r="B345" s="9" t="s">
        <v>660</v>
      </c>
      <c r="C345" s="10"/>
      <c r="D345" s="11"/>
    </row>
    <row r="346" customFormat="false" ht="12.75" hidden="false" customHeight="false" outlineLevel="0" collapsed="false">
      <c r="A346" s="8" t="s">
        <v>661</v>
      </c>
      <c r="B346" s="9" t="s">
        <v>662</v>
      </c>
      <c r="C346" s="10"/>
      <c r="D346" s="11"/>
    </row>
    <row r="347" customFormat="false" ht="12.75" hidden="false" customHeight="false" outlineLevel="0" collapsed="false">
      <c r="A347" s="8" t="s">
        <v>663</v>
      </c>
      <c r="B347" s="9"/>
      <c r="C347" s="10"/>
      <c r="D347" s="11"/>
    </row>
    <row r="348" customFormat="false" ht="25.5" hidden="false" customHeight="false" outlineLevel="0" collapsed="false">
      <c r="A348" s="8" t="s">
        <v>664</v>
      </c>
      <c r="B348" s="9" t="s">
        <v>665</v>
      </c>
      <c r="C348" s="10"/>
      <c r="D348" s="11"/>
    </row>
    <row r="349" customFormat="false" ht="25.5" hidden="false" customHeight="false" outlineLevel="0" collapsed="false">
      <c r="A349" s="8" t="s">
        <v>666</v>
      </c>
      <c r="B349" s="9" t="s">
        <v>667</v>
      </c>
      <c r="C349" s="10"/>
      <c r="D349" s="11"/>
    </row>
    <row r="350" customFormat="false" ht="12.75" hidden="false" customHeight="false" outlineLevel="0" collapsed="false">
      <c r="A350" s="8" t="s">
        <v>668</v>
      </c>
      <c r="B350" s="9" t="s">
        <v>669</v>
      </c>
      <c r="C350" s="10"/>
      <c r="D350" s="11"/>
    </row>
    <row r="351" customFormat="false" ht="12.75" hidden="false" customHeight="false" outlineLevel="0" collapsed="false">
      <c r="A351" s="8" t="s">
        <v>670</v>
      </c>
      <c r="B351" s="9" t="s">
        <v>671</v>
      </c>
      <c r="C351" s="10"/>
      <c r="D351" s="11"/>
    </row>
    <row r="352" customFormat="false" ht="12.75" hidden="false" customHeight="false" outlineLevel="0" collapsed="false">
      <c r="A352" s="8" t="s">
        <v>672</v>
      </c>
      <c r="B352" s="9" t="s">
        <v>673</v>
      </c>
      <c r="C352" s="10"/>
      <c r="D352" s="11"/>
    </row>
    <row r="353" customFormat="false" ht="12.75" hidden="false" customHeight="false" outlineLevel="0" collapsed="false">
      <c r="A353" s="8" t="s">
        <v>674</v>
      </c>
      <c r="B353" s="9" t="s">
        <v>675</v>
      </c>
      <c r="C353" s="10"/>
      <c r="D353" s="11"/>
    </row>
    <row r="354" customFormat="false" ht="12.75" hidden="false" customHeight="false" outlineLevel="0" collapsed="false">
      <c r="A354" s="8" t="s">
        <v>676</v>
      </c>
      <c r="B354" s="9" t="s">
        <v>677</v>
      </c>
      <c r="C354" s="10"/>
      <c r="D354" s="11"/>
    </row>
    <row r="355" customFormat="false" ht="25.5" hidden="false" customHeight="false" outlineLevel="0" collapsed="false">
      <c r="A355" s="8" t="s">
        <v>678</v>
      </c>
      <c r="B355" s="9" t="s">
        <v>679</v>
      </c>
      <c r="C355" s="10"/>
      <c r="D355" s="11"/>
    </row>
    <row r="356" customFormat="false" ht="25.5" hidden="false" customHeight="false" outlineLevel="0" collapsed="false">
      <c r="A356" s="8" t="s">
        <v>680</v>
      </c>
      <c r="B356" s="9" t="s">
        <v>681</v>
      </c>
      <c r="C356" s="10"/>
      <c r="D356" s="11"/>
    </row>
    <row r="357" customFormat="false" ht="25.5" hidden="false" customHeight="false" outlineLevel="0" collapsed="false">
      <c r="A357" s="8" t="s">
        <v>682</v>
      </c>
      <c r="B357" s="9" t="s">
        <v>683</v>
      </c>
      <c r="C357" s="10"/>
      <c r="D357" s="11"/>
    </row>
    <row r="358" customFormat="false" ht="25.5" hidden="false" customHeight="false" outlineLevel="0" collapsed="false">
      <c r="A358" s="8" t="s">
        <v>684</v>
      </c>
      <c r="B358" s="9" t="s">
        <v>685</v>
      </c>
      <c r="C358" s="10"/>
      <c r="D358" s="11"/>
    </row>
    <row r="359" customFormat="false" ht="38.25" hidden="false" customHeight="false" outlineLevel="0" collapsed="false">
      <c r="A359" s="8" t="s">
        <v>686</v>
      </c>
      <c r="B359" s="9" t="s">
        <v>687</v>
      </c>
      <c r="C359" s="10"/>
      <c r="D359" s="11"/>
    </row>
    <row r="360" customFormat="false" ht="25.5" hidden="false" customHeight="false" outlineLevel="0" collapsed="false">
      <c r="A360" s="8" t="s">
        <v>688</v>
      </c>
      <c r="B360" s="9" t="s">
        <v>689</v>
      </c>
      <c r="C360" s="10"/>
      <c r="D360" s="11"/>
    </row>
    <row r="361" customFormat="false" ht="25.5" hidden="false" customHeight="false" outlineLevel="0" collapsed="false">
      <c r="A361" s="8" t="s">
        <v>690</v>
      </c>
      <c r="B361" s="9"/>
      <c r="C361" s="10"/>
      <c r="D361" s="11"/>
    </row>
    <row r="362" customFormat="false" ht="38.25" hidden="false" customHeight="false" outlineLevel="0" collapsed="false">
      <c r="A362" s="8" t="s">
        <v>691</v>
      </c>
      <c r="B362" s="9" t="s">
        <v>692</v>
      </c>
      <c r="C362" s="10"/>
      <c r="D362" s="11"/>
    </row>
    <row r="363" customFormat="false" ht="40.5" hidden="false" customHeight="false" outlineLevel="0" collapsed="false">
      <c r="A363" s="8" t="s">
        <v>693</v>
      </c>
      <c r="B363" s="9" t="s">
        <v>694</v>
      </c>
      <c r="C363" s="10"/>
      <c r="D363" s="11"/>
    </row>
    <row r="364" customFormat="false" ht="38.25" hidden="false" customHeight="false" outlineLevel="0" collapsed="false">
      <c r="A364" s="8" t="s">
        <v>695</v>
      </c>
      <c r="B364" s="9" t="s">
        <v>696</v>
      </c>
      <c r="C364" s="10"/>
      <c r="D364" s="11"/>
    </row>
    <row r="365" customFormat="false" ht="12.75" hidden="false" customHeight="false" outlineLevel="0" collapsed="false">
      <c r="A365" s="8" t="s">
        <v>697</v>
      </c>
      <c r="B365" s="9" t="s">
        <v>698</v>
      </c>
      <c r="C365" s="10"/>
      <c r="D365" s="11"/>
    </row>
    <row r="366" customFormat="false" ht="25.5" hidden="false" customHeight="false" outlineLevel="0" collapsed="false">
      <c r="A366" s="8" t="s">
        <v>699</v>
      </c>
      <c r="B366" s="9" t="s">
        <v>700</v>
      </c>
      <c r="C366" s="10"/>
      <c r="D366" s="11"/>
    </row>
    <row r="367" customFormat="false" ht="12.75" hidden="false" customHeight="false" outlineLevel="0" collapsed="false">
      <c r="A367" s="8" t="s">
        <v>701</v>
      </c>
      <c r="B367" s="9" t="s">
        <v>702</v>
      </c>
      <c r="C367" s="10"/>
      <c r="D367" s="11"/>
    </row>
    <row r="368" customFormat="false" ht="27.75" hidden="false" customHeight="false" outlineLevel="0" collapsed="false">
      <c r="A368" s="16" t="s">
        <v>703</v>
      </c>
      <c r="B368" s="17"/>
      <c r="C368" s="10"/>
      <c r="D368" s="18"/>
    </row>
    <row r="369" customFormat="false" ht="25.5" hidden="false" customHeight="false" outlineLevel="0" collapsed="false">
      <c r="A369" s="20" t="s">
        <v>704</v>
      </c>
      <c r="B369" s="21" t="s">
        <v>705</v>
      </c>
      <c r="C369" s="10"/>
      <c r="D369" s="11"/>
    </row>
    <row r="370" customFormat="false" ht="12.75" hidden="false" customHeight="false" outlineLevel="0" collapsed="false">
      <c r="A370" s="8" t="s">
        <v>706</v>
      </c>
      <c r="B370" s="9" t="s">
        <v>707</v>
      </c>
      <c r="C370" s="10"/>
      <c r="D370" s="11"/>
    </row>
    <row r="371" customFormat="false" ht="12.75" hidden="false" customHeight="false" outlineLevel="0" collapsed="false">
      <c r="A371" s="8" t="s">
        <v>708</v>
      </c>
      <c r="B371" s="9" t="s">
        <v>709</v>
      </c>
      <c r="C371" s="10"/>
      <c r="D371" s="11"/>
    </row>
    <row r="372" customFormat="false" ht="12.75" hidden="false" customHeight="false" outlineLevel="0" collapsed="false">
      <c r="A372" s="8" t="s">
        <v>710</v>
      </c>
      <c r="B372" s="9" t="s">
        <v>711</v>
      </c>
      <c r="C372" s="10"/>
      <c r="D372" s="11"/>
    </row>
    <row r="373" customFormat="false" ht="25.5" hidden="false" customHeight="false" outlineLevel="0" collapsed="false">
      <c r="A373" s="8" t="s">
        <v>712</v>
      </c>
      <c r="B373" s="9" t="s">
        <v>713</v>
      </c>
      <c r="C373" s="10"/>
      <c r="D373" s="11"/>
    </row>
    <row r="374" customFormat="false" ht="12.75" hidden="false" customHeight="false" outlineLevel="0" collapsed="false">
      <c r="A374" s="8" t="s">
        <v>714</v>
      </c>
      <c r="B374" s="9" t="s">
        <v>715</v>
      </c>
      <c r="C374" s="10"/>
      <c r="D374" s="11"/>
    </row>
    <row r="375" customFormat="false" ht="25.5" hidden="false" customHeight="false" outlineLevel="0" collapsed="false">
      <c r="A375" s="8" t="s">
        <v>716</v>
      </c>
      <c r="B375" s="9" t="s">
        <v>717</v>
      </c>
      <c r="C375" s="10"/>
      <c r="D375" s="11"/>
    </row>
    <row r="376" customFormat="false" ht="25.5" hidden="false" customHeight="false" outlineLevel="0" collapsed="false">
      <c r="A376" s="8" t="s">
        <v>718</v>
      </c>
      <c r="B376" s="9" t="s">
        <v>719</v>
      </c>
      <c r="C376" s="10"/>
      <c r="D376" s="11"/>
    </row>
    <row r="377" customFormat="false" ht="12.75" hidden="false" customHeight="false" outlineLevel="0" collapsed="false">
      <c r="A377" s="8" t="s">
        <v>720</v>
      </c>
      <c r="B377" s="9" t="s">
        <v>721</v>
      </c>
      <c r="C377" s="10"/>
      <c r="D377" s="11"/>
    </row>
    <row r="378" customFormat="false" ht="25.5" hidden="false" customHeight="false" outlineLevel="0" collapsed="false">
      <c r="A378" s="8" t="s">
        <v>722</v>
      </c>
      <c r="B378" s="9" t="s">
        <v>723</v>
      </c>
      <c r="C378" s="10"/>
      <c r="D378" s="11"/>
    </row>
    <row r="379" customFormat="false" ht="12.75" hidden="false" customHeight="false" outlineLevel="0" collapsed="false">
      <c r="A379" s="8" t="s">
        <v>724</v>
      </c>
      <c r="B379" s="9"/>
      <c r="C379" s="10"/>
      <c r="D379" s="11"/>
    </row>
    <row r="380" customFormat="false" ht="12.75" hidden="false" customHeight="false" outlineLevel="0" collapsed="false">
      <c r="A380" s="8" t="s">
        <v>725</v>
      </c>
      <c r="B380" s="9" t="s">
        <v>726</v>
      </c>
      <c r="C380" s="10"/>
      <c r="D380" s="11"/>
    </row>
    <row r="381" customFormat="false" ht="12.75" hidden="false" customHeight="false" outlineLevel="0" collapsed="false">
      <c r="A381" s="16" t="s">
        <v>727</v>
      </c>
      <c r="B381" s="17" t="s">
        <v>728</v>
      </c>
      <c r="C381" s="10"/>
      <c r="D381" s="11"/>
    </row>
    <row r="382" customFormat="false" ht="12.75" hidden="false" customHeight="false" outlineLevel="0" collapsed="false">
      <c r="A382" s="8" t="s">
        <v>729</v>
      </c>
      <c r="B382" s="9" t="s">
        <v>730</v>
      </c>
      <c r="C382" s="10"/>
      <c r="D382" s="11"/>
    </row>
    <row r="383" customFormat="false" ht="12.75" hidden="false" customHeight="false" outlineLevel="0" collapsed="false">
      <c r="A383" s="8" t="s">
        <v>731</v>
      </c>
      <c r="B383" s="9" t="s">
        <v>732</v>
      </c>
      <c r="C383" s="10"/>
      <c r="D383" s="11"/>
    </row>
    <row r="384" customFormat="false" ht="12.75" hidden="false" customHeight="false" outlineLevel="0" collapsed="false">
      <c r="A384" s="8" t="s">
        <v>733</v>
      </c>
      <c r="B384" s="9" t="s">
        <v>734</v>
      </c>
      <c r="C384" s="10"/>
      <c r="D384" s="11"/>
    </row>
    <row r="385" customFormat="false" ht="25.5" hidden="false" customHeight="false" outlineLevel="0" collapsed="false">
      <c r="A385" s="8" t="s">
        <v>735</v>
      </c>
      <c r="B385" s="9" t="s">
        <v>736</v>
      </c>
      <c r="C385" s="10"/>
      <c r="D385" s="11"/>
    </row>
    <row r="386" customFormat="false" ht="38.25" hidden="false" customHeight="false" outlineLevel="0" collapsed="false">
      <c r="A386" s="8" t="s">
        <v>737</v>
      </c>
      <c r="B386" s="9"/>
      <c r="C386" s="10"/>
      <c r="D386" s="11"/>
    </row>
    <row r="387" customFormat="false" ht="38.25" hidden="false" customHeight="false" outlineLevel="0" collapsed="false">
      <c r="A387" s="16" t="s">
        <v>738</v>
      </c>
      <c r="B387" s="17"/>
      <c r="C387" s="10"/>
      <c r="D387" s="11"/>
    </row>
    <row r="388" customFormat="false" ht="25.5" hidden="false" customHeight="false" outlineLevel="0" collapsed="false">
      <c r="A388" s="8" t="s">
        <v>739</v>
      </c>
      <c r="B388" s="9" t="s">
        <v>740</v>
      </c>
      <c r="C388" s="10"/>
      <c r="D388" s="11"/>
    </row>
    <row r="389" customFormat="false" ht="25.5" hidden="false" customHeight="false" outlineLevel="0" collapsed="false">
      <c r="A389" s="8" t="s">
        <v>741</v>
      </c>
      <c r="B389" s="9" t="s">
        <v>742</v>
      </c>
      <c r="C389" s="10"/>
      <c r="D389" s="11"/>
    </row>
    <row r="390" customFormat="false" ht="25.5" hidden="false" customHeight="false" outlineLevel="0" collapsed="false">
      <c r="A390" s="8" t="s">
        <v>743</v>
      </c>
      <c r="B390" s="9" t="s">
        <v>744</v>
      </c>
      <c r="C390" s="10"/>
      <c r="D390" s="11"/>
    </row>
    <row r="391" customFormat="false" ht="38.25" hidden="false" customHeight="false" outlineLevel="0" collapsed="false">
      <c r="A391" s="8" t="s">
        <v>745</v>
      </c>
      <c r="B391" s="9" t="s">
        <v>746</v>
      </c>
      <c r="C391" s="10"/>
      <c r="D391" s="11"/>
    </row>
    <row r="392" customFormat="false" ht="38.25" hidden="false" customHeight="false" outlineLevel="0" collapsed="false">
      <c r="A392" s="8" t="s">
        <v>747</v>
      </c>
      <c r="B392" s="9" t="s">
        <v>748</v>
      </c>
      <c r="C392" s="10"/>
      <c r="D392" s="11"/>
    </row>
    <row r="393" customFormat="false" ht="38.25" hidden="false" customHeight="false" outlineLevel="0" collapsed="false">
      <c r="A393" s="8" t="s">
        <v>749</v>
      </c>
      <c r="B393" s="9"/>
      <c r="C393" s="10"/>
      <c r="D393" s="11"/>
    </row>
    <row r="394" customFormat="false" ht="27.75" hidden="false" customHeight="false" outlineLevel="0" collapsed="false">
      <c r="A394" s="8" t="s">
        <v>750</v>
      </c>
      <c r="B394" s="9" t="s">
        <v>694</v>
      </c>
      <c r="C394" s="10"/>
      <c r="D394" s="11"/>
    </row>
    <row r="395" customFormat="false" ht="27.75" hidden="false" customHeight="false" outlineLevel="0" collapsed="false">
      <c r="A395" s="8" t="s">
        <v>751</v>
      </c>
      <c r="B395" s="9" t="s">
        <v>752</v>
      </c>
      <c r="C395" s="10"/>
      <c r="D395" s="11"/>
    </row>
    <row r="396" customFormat="false" ht="27.75" hidden="false" customHeight="false" outlineLevel="0" collapsed="false">
      <c r="A396" s="8" t="s">
        <v>753</v>
      </c>
      <c r="B396" s="9" t="s">
        <v>754</v>
      </c>
      <c r="C396" s="10"/>
      <c r="D396" s="11"/>
    </row>
    <row r="397" customFormat="false" ht="27.75" hidden="false" customHeight="false" outlineLevel="0" collapsed="false">
      <c r="A397" s="8" t="s">
        <v>755</v>
      </c>
      <c r="B397" s="9" t="s">
        <v>756</v>
      </c>
      <c r="C397" s="10"/>
      <c r="D397" s="11"/>
    </row>
    <row r="398" customFormat="false" ht="27.75" hidden="false" customHeight="false" outlineLevel="0" collapsed="false">
      <c r="A398" s="8" t="s">
        <v>757</v>
      </c>
      <c r="B398" s="9" t="s">
        <v>758</v>
      </c>
      <c r="C398" s="10"/>
      <c r="D398" s="11"/>
    </row>
    <row r="399" customFormat="false" ht="27.75" hidden="false" customHeight="false" outlineLevel="0" collapsed="false">
      <c r="A399" s="8" t="s">
        <v>759</v>
      </c>
      <c r="B399" s="9" t="s">
        <v>760</v>
      </c>
      <c r="C399" s="10"/>
      <c r="D399" s="11"/>
    </row>
    <row r="400" customFormat="false" ht="38.25" hidden="false" customHeight="false" outlineLevel="0" collapsed="false">
      <c r="A400" s="8" t="s">
        <v>761</v>
      </c>
      <c r="B400" s="9" t="s">
        <v>762</v>
      </c>
      <c r="C400" s="10"/>
      <c r="D400" s="11" t="s">
        <v>26</v>
      </c>
    </row>
    <row r="401" customFormat="false" ht="12.75" hidden="false" customHeight="false" outlineLevel="0" collapsed="false">
      <c r="A401" s="8" t="s">
        <v>763</v>
      </c>
      <c r="B401" s="9" t="s">
        <v>764</v>
      </c>
      <c r="C401" s="10"/>
      <c r="D401" s="11"/>
    </row>
    <row r="402" customFormat="false" ht="12.75" hidden="false" customHeight="false" outlineLevel="0" collapsed="false">
      <c r="A402" s="16" t="s">
        <v>765</v>
      </c>
      <c r="B402" s="9" t="s">
        <v>766</v>
      </c>
      <c r="C402" s="10"/>
      <c r="D402" s="11"/>
    </row>
    <row r="403" customFormat="false" ht="12.75" hidden="false" customHeight="false" outlineLevel="0" collapsed="false">
      <c r="A403" s="16" t="s">
        <v>767</v>
      </c>
      <c r="B403" s="9"/>
      <c r="C403" s="10"/>
      <c r="D403" s="11"/>
    </row>
    <row r="404" customFormat="false" ht="12.75" hidden="false" customHeight="false" outlineLevel="0" collapsed="false">
      <c r="A404" s="16" t="s">
        <v>768</v>
      </c>
      <c r="B404" s="9" t="s">
        <v>769</v>
      </c>
      <c r="C404" s="10"/>
      <c r="D404" s="11"/>
    </row>
    <row r="405" customFormat="false" ht="12.75" hidden="false" customHeight="false" outlineLevel="0" collapsed="false">
      <c r="A405" s="16" t="s">
        <v>770</v>
      </c>
      <c r="B405" s="9" t="s">
        <v>771</v>
      </c>
      <c r="C405" s="10"/>
      <c r="D405" s="11"/>
    </row>
    <row r="406" customFormat="false" ht="38.25" hidden="false" customHeight="false" outlineLevel="0" collapsed="false">
      <c r="A406" s="16" t="s">
        <v>772</v>
      </c>
      <c r="B406" s="9" t="s">
        <v>773</v>
      </c>
      <c r="C406" s="10"/>
      <c r="D406" s="11"/>
    </row>
    <row r="407" customFormat="false" ht="12.75" hidden="false" customHeight="false" outlineLevel="0" collapsed="false">
      <c r="A407" s="8" t="s">
        <v>774</v>
      </c>
      <c r="B407" s="9"/>
      <c r="C407" s="10"/>
      <c r="D407" s="11"/>
    </row>
    <row r="408" customFormat="false" ht="12.75" hidden="false" customHeight="false" outlineLevel="0" collapsed="false">
      <c r="A408" s="8" t="s">
        <v>775</v>
      </c>
      <c r="B408" s="9"/>
      <c r="C408" s="10"/>
      <c r="D408" s="11"/>
    </row>
    <row r="409" customFormat="false" ht="76.5" hidden="false" customHeight="false" outlineLevel="0" collapsed="false">
      <c r="A409" s="8" t="s">
        <v>776</v>
      </c>
      <c r="B409" s="9" t="s">
        <v>777</v>
      </c>
      <c r="C409" s="10"/>
      <c r="D409" s="11" t="s">
        <v>778</v>
      </c>
    </row>
    <row r="410" customFormat="false" ht="25.5" hidden="false" customHeight="false" outlineLevel="0" collapsed="false">
      <c r="A410" s="8" t="s">
        <v>779</v>
      </c>
      <c r="B410" s="9"/>
      <c r="C410" s="10"/>
      <c r="D410" s="11"/>
    </row>
    <row r="411" customFormat="false" ht="38.25" hidden="false" customHeight="false" outlineLevel="0" collapsed="false">
      <c r="A411" s="8" t="s">
        <v>780</v>
      </c>
      <c r="B411" s="9" t="s">
        <v>781</v>
      </c>
      <c r="C411" s="10"/>
      <c r="D411" s="11"/>
    </row>
    <row r="412" customFormat="false" ht="25.5" hidden="false" customHeight="false" outlineLevel="0" collapsed="false">
      <c r="A412" s="8" t="s">
        <v>782</v>
      </c>
      <c r="B412" s="9" t="s">
        <v>783</v>
      </c>
      <c r="C412" s="10"/>
      <c r="D412" s="11"/>
    </row>
    <row r="413" customFormat="false" ht="38.25" hidden="false" customHeight="false" outlineLevel="0" collapsed="false">
      <c r="A413" s="8" t="s">
        <v>784</v>
      </c>
      <c r="B413" s="9" t="s">
        <v>785</v>
      </c>
      <c r="C413" s="10"/>
      <c r="D413" s="11" t="s">
        <v>786</v>
      </c>
    </row>
    <row r="414" customFormat="false" ht="12.75" hidden="false" customHeight="false" outlineLevel="0" collapsed="false">
      <c r="A414" s="8" t="s">
        <v>787</v>
      </c>
      <c r="B414" s="9"/>
      <c r="C414" s="10"/>
      <c r="D414" s="11"/>
    </row>
    <row r="415" customFormat="false" ht="25.5" hidden="false" customHeight="false" outlineLevel="0" collapsed="false">
      <c r="A415" s="8" t="s">
        <v>788</v>
      </c>
      <c r="B415" s="9" t="s">
        <v>789</v>
      </c>
      <c r="C415" s="10"/>
      <c r="D415" s="11"/>
    </row>
    <row r="416" customFormat="false" ht="25.5" hidden="false" customHeight="false" outlineLevel="0" collapsed="false">
      <c r="A416" s="8" t="s">
        <v>790</v>
      </c>
      <c r="B416" s="9" t="s">
        <v>791</v>
      </c>
      <c r="C416" s="10"/>
      <c r="D416" s="11"/>
    </row>
    <row r="417" customFormat="false" ht="25.5" hidden="false" customHeight="false" outlineLevel="0" collapsed="false">
      <c r="A417" s="8" t="s">
        <v>792</v>
      </c>
      <c r="B417" s="9" t="s">
        <v>793</v>
      </c>
      <c r="C417" s="10"/>
      <c r="D417" s="11"/>
    </row>
    <row r="418" customFormat="false" ht="25.5" hidden="false" customHeight="false" outlineLevel="0" collapsed="false">
      <c r="A418" s="8" t="s">
        <v>794</v>
      </c>
      <c r="B418" s="9" t="s">
        <v>795</v>
      </c>
      <c r="C418" s="10"/>
      <c r="D418" s="11"/>
    </row>
    <row r="419" customFormat="false" ht="12.75" hidden="false" customHeight="false" outlineLevel="0" collapsed="false">
      <c r="A419" s="8" t="s">
        <v>796</v>
      </c>
      <c r="B419" s="9" t="s">
        <v>797</v>
      </c>
      <c r="C419" s="10"/>
      <c r="D419" s="11"/>
    </row>
    <row r="420" customFormat="false" ht="12.75" hidden="false" customHeight="false" outlineLevel="0" collapsed="false">
      <c r="A420" s="8" t="s">
        <v>798</v>
      </c>
      <c r="B420" s="9" t="s">
        <v>799</v>
      </c>
      <c r="C420" s="10"/>
      <c r="D420" s="11"/>
    </row>
    <row r="421" customFormat="false" ht="12.75" hidden="false" customHeight="false" outlineLevel="0" collapsed="false">
      <c r="A421" s="8" t="s">
        <v>800</v>
      </c>
      <c r="B421" s="9" t="s">
        <v>801</v>
      </c>
      <c r="C421" s="10"/>
      <c r="D421" s="11"/>
    </row>
    <row r="422" customFormat="false" ht="12.75" hidden="false" customHeight="false" outlineLevel="0" collapsed="false">
      <c r="A422" s="8" t="s">
        <v>802</v>
      </c>
      <c r="B422" s="9" t="s">
        <v>803</v>
      </c>
      <c r="C422" s="10"/>
      <c r="D422" s="11"/>
    </row>
    <row r="423" customFormat="false" ht="25.5" hidden="false" customHeight="false" outlineLevel="0" collapsed="false">
      <c r="A423" s="8" t="s">
        <v>804</v>
      </c>
      <c r="B423" s="9" t="s">
        <v>805</v>
      </c>
      <c r="C423" s="10"/>
      <c r="D423" s="11"/>
    </row>
    <row r="424" customFormat="false" ht="25.5" hidden="false" customHeight="false" outlineLevel="0" collapsed="false">
      <c r="A424" s="8" t="s">
        <v>806</v>
      </c>
      <c r="B424" s="9" t="s">
        <v>807</v>
      </c>
      <c r="C424" s="10"/>
      <c r="D424" s="11"/>
    </row>
    <row r="425" customFormat="false" ht="25.5" hidden="false" customHeight="false" outlineLevel="0" collapsed="false">
      <c r="A425" s="8" t="s">
        <v>808</v>
      </c>
      <c r="B425" s="9" t="s">
        <v>809</v>
      </c>
      <c r="C425" s="10"/>
      <c r="D425" s="11"/>
    </row>
    <row r="426" customFormat="false" ht="25.5" hidden="false" customHeight="false" outlineLevel="0" collapsed="false">
      <c r="A426" s="8" t="s">
        <v>810</v>
      </c>
      <c r="B426" s="9" t="s">
        <v>811</v>
      </c>
      <c r="C426" s="10"/>
      <c r="D426" s="11"/>
    </row>
    <row r="427" customFormat="false" ht="25.5" hidden="false" customHeight="false" outlineLevel="0" collapsed="false">
      <c r="A427" s="8" t="s">
        <v>812</v>
      </c>
      <c r="B427" s="9" t="s">
        <v>813</v>
      </c>
      <c r="C427" s="10"/>
      <c r="D427" s="11"/>
    </row>
    <row r="428" customFormat="false" ht="12.75" hidden="false" customHeight="false" outlineLevel="0" collapsed="false">
      <c r="A428" s="8" t="s">
        <v>814</v>
      </c>
      <c r="B428" s="9" t="s">
        <v>815</v>
      </c>
      <c r="C428" s="10"/>
      <c r="D428" s="11"/>
    </row>
    <row r="429" customFormat="false" ht="25.5" hidden="false" customHeight="false" outlineLevel="0" collapsed="false">
      <c r="A429" s="8" t="s">
        <v>816</v>
      </c>
      <c r="B429" s="9" t="s">
        <v>817</v>
      </c>
      <c r="C429" s="10"/>
      <c r="D429" s="11"/>
    </row>
    <row r="430" customFormat="false" ht="12.75" hidden="false" customHeight="false" outlineLevel="0" collapsed="false">
      <c r="A430" s="8" t="s">
        <v>818</v>
      </c>
      <c r="B430" s="9" t="s">
        <v>819</v>
      </c>
      <c r="C430" s="10"/>
      <c r="D430" s="11"/>
    </row>
    <row r="431" customFormat="false" ht="25.5" hidden="false" customHeight="false" outlineLevel="0" collapsed="false">
      <c r="A431" s="8" t="s">
        <v>820</v>
      </c>
      <c r="B431" s="9" t="s">
        <v>821</v>
      </c>
      <c r="C431" s="10"/>
      <c r="D431" s="11"/>
    </row>
    <row r="432" customFormat="false" ht="25.5" hidden="false" customHeight="false" outlineLevel="0" collapsed="false">
      <c r="A432" s="8" t="s">
        <v>822</v>
      </c>
      <c r="B432" s="9" t="s">
        <v>823</v>
      </c>
      <c r="C432" s="10"/>
      <c r="D432" s="11"/>
    </row>
    <row r="433" customFormat="false" ht="12.75" hidden="false" customHeight="false" outlineLevel="0" collapsed="false">
      <c r="A433" s="8" t="s">
        <v>824</v>
      </c>
      <c r="B433" s="9" t="s">
        <v>825</v>
      </c>
      <c r="C433" s="10"/>
      <c r="D433" s="11"/>
    </row>
    <row r="434" customFormat="false" ht="12.75" hidden="false" customHeight="false" outlineLevel="0" collapsed="false">
      <c r="A434" s="16" t="s">
        <v>826</v>
      </c>
      <c r="B434" s="17" t="s">
        <v>827</v>
      </c>
      <c r="C434" s="10"/>
      <c r="D434" s="11"/>
    </row>
    <row r="435" customFormat="false" ht="12.75" hidden="false" customHeight="false" outlineLevel="0" collapsed="false">
      <c r="A435" s="8" t="s">
        <v>828</v>
      </c>
      <c r="B435" s="9" t="s">
        <v>829</v>
      </c>
      <c r="C435" s="10"/>
      <c r="D435" s="11"/>
    </row>
    <row r="436" customFormat="false" ht="12.75" hidden="false" customHeight="false" outlineLevel="0" collapsed="false">
      <c r="A436" s="8" t="s">
        <v>830</v>
      </c>
      <c r="B436" s="9" t="s">
        <v>831</v>
      </c>
      <c r="C436" s="10"/>
      <c r="D436" s="11"/>
    </row>
    <row r="437" customFormat="false" ht="12.75" hidden="false" customHeight="false" outlineLevel="0" collapsed="false">
      <c r="A437" s="8" t="s">
        <v>832</v>
      </c>
      <c r="B437" s="9"/>
      <c r="C437" s="10"/>
      <c r="D437" s="11"/>
    </row>
    <row r="438" customFormat="false" ht="25.5" hidden="false" customHeight="false" outlineLevel="0" collapsed="false">
      <c r="A438" s="8" t="s">
        <v>833</v>
      </c>
      <c r="B438" s="9" t="s">
        <v>834</v>
      </c>
      <c r="C438" s="10"/>
      <c r="D438" s="11"/>
    </row>
    <row r="439" customFormat="false" ht="25.5" hidden="false" customHeight="false" outlineLevel="0" collapsed="false">
      <c r="A439" s="8" t="s">
        <v>835</v>
      </c>
      <c r="B439" s="9" t="s">
        <v>836</v>
      </c>
      <c r="C439" s="10"/>
      <c r="D439" s="11"/>
    </row>
    <row r="440" customFormat="false" ht="12.75" hidden="false" customHeight="false" outlineLevel="0" collapsed="false">
      <c r="A440" s="16" t="s">
        <v>837</v>
      </c>
      <c r="B440" s="17" t="s">
        <v>838</v>
      </c>
      <c r="C440" s="10"/>
      <c r="D440" s="11"/>
    </row>
    <row r="441" customFormat="false" ht="25.5" hidden="false" customHeight="false" outlineLevel="0" collapsed="false">
      <c r="A441" s="8" t="s">
        <v>839</v>
      </c>
      <c r="B441" s="9" t="s">
        <v>840</v>
      </c>
      <c r="C441" s="10"/>
      <c r="D441" s="11"/>
    </row>
    <row r="442" customFormat="false" ht="25.5" hidden="false" customHeight="false" outlineLevel="0" collapsed="false">
      <c r="A442" s="8" t="s">
        <v>841</v>
      </c>
      <c r="B442" s="9" t="s">
        <v>842</v>
      </c>
      <c r="C442" s="10"/>
      <c r="D442" s="11"/>
    </row>
    <row r="443" customFormat="false" ht="25.5" hidden="false" customHeight="false" outlineLevel="0" collapsed="false">
      <c r="A443" s="8" t="s">
        <v>843</v>
      </c>
      <c r="B443" s="9" t="s">
        <v>844</v>
      </c>
      <c r="C443" s="10"/>
      <c r="D443" s="11"/>
    </row>
    <row r="444" customFormat="false" ht="12.75" hidden="false" customHeight="false" outlineLevel="0" collapsed="false">
      <c r="A444" s="8" t="s">
        <v>845</v>
      </c>
      <c r="B444" s="9" t="s">
        <v>846</v>
      </c>
      <c r="C444" s="10"/>
      <c r="D444" s="11"/>
    </row>
    <row r="445" customFormat="false" ht="38.25" hidden="false" customHeight="false" outlineLevel="0" collapsed="false">
      <c r="A445" s="8" t="s">
        <v>847</v>
      </c>
      <c r="B445" s="9" t="s">
        <v>848</v>
      </c>
      <c r="C445" s="10"/>
      <c r="D445" s="11"/>
    </row>
    <row r="446" customFormat="false" ht="12.75" hidden="false" customHeight="false" outlineLevel="0" collapsed="false">
      <c r="A446" s="8" t="s">
        <v>849</v>
      </c>
      <c r="B446" s="9" t="s">
        <v>850</v>
      </c>
      <c r="C446" s="10"/>
      <c r="D446" s="11"/>
    </row>
    <row r="447" customFormat="false" ht="25.5" hidden="false" customHeight="false" outlineLevel="0" collapsed="false">
      <c r="A447" s="8" t="s">
        <v>851</v>
      </c>
      <c r="B447" s="9" t="s">
        <v>852</v>
      </c>
      <c r="C447" s="10"/>
      <c r="D447" s="11"/>
    </row>
    <row r="448" customFormat="false" ht="25.5" hidden="false" customHeight="false" outlineLevel="0" collapsed="false">
      <c r="A448" s="8" t="s">
        <v>853</v>
      </c>
      <c r="B448" s="9" t="s">
        <v>854</v>
      </c>
      <c r="C448" s="10"/>
      <c r="D448" s="11"/>
    </row>
    <row r="449" customFormat="false" ht="12.75" hidden="false" customHeight="false" outlineLevel="0" collapsed="false">
      <c r="A449" s="8" t="s">
        <v>855</v>
      </c>
      <c r="B449" s="9" t="s">
        <v>856</v>
      </c>
      <c r="C449" s="10"/>
      <c r="D449" s="11"/>
    </row>
    <row r="450" customFormat="false" ht="25.5" hidden="false" customHeight="false" outlineLevel="0" collapsed="false">
      <c r="A450" s="8" t="s">
        <v>857</v>
      </c>
      <c r="B450" s="9" t="s">
        <v>858</v>
      </c>
      <c r="C450" s="10"/>
      <c r="D450" s="11"/>
    </row>
    <row r="451" customFormat="false" ht="12.75" hidden="false" customHeight="false" outlineLevel="0" collapsed="false">
      <c r="A451" s="8" t="s">
        <v>859</v>
      </c>
      <c r="B451" s="9" t="s">
        <v>860</v>
      </c>
      <c r="C451" s="10"/>
      <c r="D451" s="11"/>
    </row>
    <row r="452" customFormat="false" ht="38.25" hidden="false" customHeight="false" outlineLevel="0" collapsed="false">
      <c r="A452" s="8" t="s">
        <v>861</v>
      </c>
      <c r="B452" s="9" t="s">
        <v>862</v>
      </c>
      <c r="C452" s="10"/>
      <c r="D452" s="11"/>
    </row>
    <row r="453" customFormat="false" ht="25.5" hidden="false" customHeight="false" outlineLevel="0" collapsed="false">
      <c r="A453" s="8" t="s">
        <v>863</v>
      </c>
      <c r="B453" s="9" t="s">
        <v>864</v>
      </c>
      <c r="C453" s="10"/>
      <c r="D453" s="11"/>
    </row>
    <row r="454" customFormat="false" ht="25.5" hidden="false" customHeight="false" outlineLevel="0" collapsed="false">
      <c r="A454" s="8" t="s">
        <v>865</v>
      </c>
      <c r="B454" s="9"/>
      <c r="C454" s="10"/>
      <c r="D454" s="11"/>
    </row>
    <row r="455" customFormat="false" ht="25.5" hidden="false" customHeight="false" outlineLevel="0" collapsed="false">
      <c r="A455" s="8" t="s">
        <v>866</v>
      </c>
      <c r="B455" s="9" t="s">
        <v>867</v>
      </c>
      <c r="C455" s="10"/>
      <c r="D455" s="11"/>
    </row>
    <row r="456" customFormat="false" ht="25.5" hidden="false" customHeight="false" outlineLevel="0" collapsed="false">
      <c r="A456" s="8" t="s">
        <v>868</v>
      </c>
      <c r="B456" s="9" t="s">
        <v>869</v>
      </c>
      <c r="C456" s="10"/>
      <c r="D456" s="11"/>
    </row>
    <row r="457" customFormat="false" ht="25.5" hidden="false" customHeight="false" outlineLevel="0" collapsed="false">
      <c r="A457" s="8" t="s">
        <v>870</v>
      </c>
      <c r="B457" s="9" t="s">
        <v>871</v>
      </c>
      <c r="C457" s="10"/>
      <c r="D457" s="11"/>
    </row>
    <row r="458" customFormat="false" ht="25.5" hidden="false" customHeight="false" outlineLevel="0" collapsed="false">
      <c r="A458" s="8" t="s">
        <v>872</v>
      </c>
      <c r="B458" s="9" t="s">
        <v>873</v>
      </c>
      <c r="C458" s="10"/>
      <c r="D458" s="11"/>
    </row>
    <row r="459" customFormat="false" ht="45" hidden="false" customHeight="true" outlineLevel="0" collapsed="false">
      <c r="A459" s="16" t="s">
        <v>874</v>
      </c>
      <c r="B459" s="17"/>
      <c r="C459" s="18"/>
      <c r="D459" s="22" t="s">
        <v>875</v>
      </c>
    </row>
    <row r="460" customFormat="false" ht="25.5" hidden="false" customHeight="false" outlineLevel="0" collapsed="false">
      <c r="A460" s="8" t="s">
        <v>876</v>
      </c>
      <c r="B460" s="9" t="s">
        <v>877</v>
      </c>
      <c r="C460" s="10"/>
      <c r="D460" s="11"/>
    </row>
    <row r="461" customFormat="false" ht="25.5" hidden="false" customHeight="false" outlineLevel="0" collapsed="false">
      <c r="A461" s="8" t="s">
        <v>878</v>
      </c>
      <c r="B461" s="9" t="s">
        <v>879</v>
      </c>
      <c r="C461" s="10"/>
      <c r="D461" s="11"/>
    </row>
    <row r="462" customFormat="false" ht="25.5" hidden="false" customHeight="false" outlineLevel="0" collapsed="false">
      <c r="A462" s="8" t="s">
        <v>880</v>
      </c>
      <c r="B462" s="9" t="s">
        <v>881</v>
      </c>
      <c r="C462" s="10"/>
      <c r="D462" s="11"/>
    </row>
    <row r="463" customFormat="false" ht="38.25" hidden="false" customHeight="false" outlineLevel="0" collapsed="false">
      <c r="A463" s="8" t="s">
        <v>882</v>
      </c>
      <c r="B463" s="9" t="s">
        <v>883</v>
      </c>
      <c r="C463" s="10"/>
      <c r="D463" s="11"/>
    </row>
    <row r="464" customFormat="false" ht="25.5" hidden="false" customHeight="false" outlineLevel="0" collapsed="false">
      <c r="A464" s="8" t="s">
        <v>884</v>
      </c>
      <c r="B464" s="9" t="s">
        <v>885</v>
      </c>
      <c r="C464" s="10"/>
      <c r="D464" s="11"/>
    </row>
    <row r="465" customFormat="false" ht="25.5" hidden="false" customHeight="false" outlineLevel="0" collapsed="false">
      <c r="A465" s="8" t="s">
        <v>886</v>
      </c>
      <c r="B465" s="9"/>
      <c r="C465" s="10"/>
      <c r="D465" s="11"/>
    </row>
    <row r="466" customFormat="false" ht="25.5" hidden="false" customHeight="false" outlineLevel="0" collapsed="false">
      <c r="A466" s="8" t="s">
        <v>887</v>
      </c>
      <c r="B466" s="9" t="s">
        <v>888</v>
      </c>
      <c r="C466" s="10"/>
      <c r="D466" s="11"/>
    </row>
    <row r="467" customFormat="false" ht="12.75" hidden="false" customHeight="false" outlineLevel="0" collapsed="false">
      <c r="A467" s="8" t="s">
        <v>889</v>
      </c>
      <c r="B467" s="9" t="s">
        <v>890</v>
      </c>
      <c r="C467" s="10"/>
      <c r="D467" s="11"/>
    </row>
    <row r="468" customFormat="false" ht="38.25" hidden="false" customHeight="false" outlineLevel="0" collapsed="false">
      <c r="A468" s="8" t="s">
        <v>891</v>
      </c>
      <c r="B468" s="9" t="s">
        <v>892</v>
      </c>
      <c r="C468" s="10"/>
      <c r="D468" s="11"/>
    </row>
    <row r="469" customFormat="false" ht="25.5" hidden="false" customHeight="false" outlineLevel="0" collapsed="false">
      <c r="A469" s="8" t="s">
        <v>893</v>
      </c>
      <c r="B469" s="9" t="s">
        <v>894</v>
      </c>
      <c r="C469" s="10"/>
      <c r="D469" s="11"/>
    </row>
    <row r="470" customFormat="false" ht="25.5" hidden="false" customHeight="false" outlineLevel="0" collapsed="false">
      <c r="A470" s="8" t="s">
        <v>895</v>
      </c>
      <c r="B470" s="9" t="s">
        <v>896</v>
      </c>
      <c r="C470" s="10"/>
      <c r="D470" s="11"/>
    </row>
    <row r="471" customFormat="false" ht="12.75" hidden="false" customHeight="false" outlineLevel="0" collapsed="false">
      <c r="A471" s="8" t="s">
        <v>897</v>
      </c>
      <c r="B471" s="9" t="s">
        <v>898</v>
      </c>
      <c r="C471" s="10"/>
      <c r="D471" s="11"/>
    </row>
    <row r="472" customFormat="false" ht="38.25" hidden="false" customHeight="false" outlineLevel="0" collapsed="false">
      <c r="A472" s="8" t="s">
        <v>899</v>
      </c>
      <c r="B472" s="9" t="s">
        <v>900</v>
      </c>
      <c r="C472" s="10"/>
      <c r="D472" s="11"/>
    </row>
    <row r="473" customFormat="false" ht="25.5" hidden="false" customHeight="false" outlineLevel="0" collapsed="false">
      <c r="A473" s="8" t="s">
        <v>901</v>
      </c>
      <c r="B473" s="9" t="s">
        <v>902</v>
      </c>
      <c r="C473" s="10"/>
      <c r="D473" s="11"/>
    </row>
    <row r="474" customFormat="false" ht="25.5" hidden="false" customHeight="false" outlineLevel="0" collapsed="false">
      <c r="A474" s="8" t="s">
        <v>903</v>
      </c>
      <c r="B474" s="9" t="s">
        <v>904</v>
      </c>
      <c r="C474" s="10"/>
      <c r="D474" s="11"/>
    </row>
    <row r="475" customFormat="false" ht="25.5" hidden="false" customHeight="false" outlineLevel="0" collapsed="false">
      <c r="A475" s="8" t="s">
        <v>905</v>
      </c>
      <c r="B475" s="9" t="s">
        <v>906</v>
      </c>
      <c r="C475" s="10"/>
      <c r="D475" s="11"/>
    </row>
    <row r="476" customFormat="false" ht="25.5" hidden="false" customHeight="false" outlineLevel="0" collapsed="false">
      <c r="A476" s="8" t="s">
        <v>907</v>
      </c>
      <c r="B476" s="9" t="s">
        <v>908</v>
      </c>
      <c r="C476" s="10"/>
      <c r="D476" s="11"/>
    </row>
    <row r="477" customFormat="false" ht="12.75" hidden="false" customHeight="false" outlineLevel="0" collapsed="false">
      <c r="A477" s="8" t="s">
        <v>909</v>
      </c>
      <c r="B477" s="9" t="s">
        <v>910</v>
      </c>
      <c r="C477" s="10"/>
      <c r="D477" s="11"/>
    </row>
    <row r="478" customFormat="false" ht="12.75" hidden="false" customHeight="false" outlineLevel="0" collapsed="false">
      <c r="A478" s="8" t="s">
        <v>911</v>
      </c>
      <c r="B478" s="9" t="s">
        <v>912</v>
      </c>
      <c r="C478" s="10"/>
      <c r="D478" s="11"/>
    </row>
    <row r="479" customFormat="false" ht="25.5" hidden="false" customHeight="false" outlineLevel="0" collapsed="false">
      <c r="A479" s="8" t="s">
        <v>913</v>
      </c>
      <c r="B479" s="9" t="s">
        <v>914</v>
      </c>
      <c r="C479" s="10"/>
      <c r="D479" s="11"/>
    </row>
    <row r="480" customFormat="false" ht="25.5" hidden="false" customHeight="false" outlineLevel="0" collapsed="false">
      <c r="A480" s="16" t="s">
        <v>915</v>
      </c>
      <c r="B480" s="17"/>
      <c r="C480" s="10"/>
      <c r="D480" s="11"/>
    </row>
    <row r="481" customFormat="false" ht="25.5" hidden="false" customHeight="false" outlineLevel="0" collapsed="false">
      <c r="A481" s="8" t="s">
        <v>916</v>
      </c>
      <c r="B481" s="9" t="s">
        <v>917</v>
      </c>
      <c r="C481" s="10"/>
      <c r="D481" s="11"/>
    </row>
    <row r="482" customFormat="false" ht="12.75" hidden="false" customHeight="false" outlineLevel="0" collapsed="false">
      <c r="A482" s="8" t="s">
        <v>918</v>
      </c>
      <c r="B482" s="9" t="s">
        <v>919</v>
      </c>
      <c r="C482" s="10"/>
      <c r="D482" s="11"/>
    </row>
    <row r="483" customFormat="false" ht="25.5" hidden="false" customHeight="false" outlineLevel="0" collapsed="false">
      <c r="A483" s="8" t="s">
        <v>920</v>
      </c>
      <c r="B483" s="9" t="s">
        <v>921</v>
      </c>
      <c r="C483" s="10"/>
      <c r="D483" s="11"/>
    </row>
    <row r="484" customFormat="false" ht="12.75" hidden="false" customHeight="false" outlineLevel="0" collapsed="false">
      <c r="A484" s="8" t="s">
        <v>922</v>
      </c>
      <c r="B484" s="9" t="s">
        <v>923</v>
      </c>
      <c r="C484" s="10"/>
      <c r="D484" s="11"/>
    </row>
    <row r="485" customFormat="false" ht="12.75" hidden="false" customHeight="false" outlineLevel="0" collapsed="false">
      <c r="A485" s="8" t="s">
        <v>924</v>
      </c>
      <c r="B485" s="9" t="s">
        <v>925</v>
      </c>
      <c r="C485" s="10"/>
      <c r="D485" s="11"/>
    </row>
    <row r="486" customFormat="false" ht="12.75" hidden="false" customHeight="false" outlineLevel="0" collapsed="false">
      <c r="A486" s="8" t="s">
        <v>926</v>
      </c>
      <c r="B486" s="9" t="s">
        <v>927</v>
      </c>
      <c r="C486" s="10"/>
      <c r="D486" s="11"/>
    </row>
    <row r="487" customFormat="false" ht="38.25" hidden="false" customHeight="false" outlineLevel="0" collapsed="false">
      <c r="A487" s="8" t="s">
        <v>928</v>
      </c>
      <c r="B487" s="9" t="s">
        <v>929</v>
      </c>
      <c r="C487" s="10"/>
      <c r="D487" s="11" t="s">
        <v>930</v>
      </c>
    </row>
    <row r="488" customFormat="false" ht="12.75" hidden="false" customHeight="false" outlineLevel="0" collapsed="false">
      <c r="A488" s="8" t="s">
        <v>931</v>
      </c>
      <c r="B488" s="9" t="s">
        <v>932</v>
      </c>
      <c r="C488" s="10"/>
      <c r="D488" s="11"/>
    </row>
    <row r="489" customFormat="false" ht="25.5" hidden="false" customHeight="false" outlineLevel="0" collapsed="false">
      <c r="A489" s="8" t="s">
        <v>933</v>
      </c>
      <c r="B489" s="9" t="s">
        <v>934</v>
      </c>
      <c r="C489" s="10"/>
      <c r="D489" s="11"/>
    </row>
    <row r="490" customFormat="false" ht="38.25" hidden="false" customHeight="false" outlineLevel="0" collapsed="false">
      <c r="A490" s="8" t="s">
        <v>935</v>
      </c>
      <c r="B490" s="9"/>
      <c r="C490" s="10"/>
      <c r="D490" s="11"/>
    </row>
    <row r="491" customFormat="false" ht="12.75" hidden="false" customHeight="false" outlineLevel="0" collapsed="false">
      <c r="A491" s="8" t="s">
        <v>936</v>
      </c>
      <c r="B491" s="9" t="s">
        <v>937</v>
      </c>
      <c r="C491" s="10"/>
      <c r="D491" s="11"/>
    </row>
    <row r="492" customFormat="false" ht="25.5" hidden="false" customHeight="false" outlineLevel="0" collapsed="false">
      <c r="A492" s="8" t="s">
        <v>938</v>
      </c>
      <c r="B492" s="9" t="s">
        <v>939</v>
      </c>
      <c r="C492" s="10"/>
      <c r="D492" s="11"/>
    </row>
    <row r="493" customFormat="false" ht="12.75" hidden="false" customHeight="false" outlineLevel="0" collapsed="false">
      <c r="A493" s="8" t="s">
        <v>940</v>
      </c>
      <c r="B493" s="9" t="s">
        <v>941</v>
      </c>
      <c r="C493" s="10"/>
      <c r="D493" s="11"/>
    </row>
    <row r="494" customFormat="false" ht="25.5" hidden="false" customHeight="false" outlineLevel="0" collapsed="false">
      <c r="A494" s="8" t="s">
        <v>942</v>
      </c>
      <c r="B494" s="9" t="s">
        <v>943</v>
      </c>
      <c r="C494" s="10"/>
      <c r="D494" s="11" t="s">
        <v>26</v>
      </c>
    </row>
    <row r="495" customFormat="false" ht="25.5" hidden="false" customHeight="false" outlineLevel="0" collapsed="false">
      <c r="A495" s="8" t="s">
        <v>944</v>
      </c>
      <c r="B495" s="9" t="s">
        <v>945</v>
      </c>
      <c r="C495" s="10"/>
      <c r="D495" s="11"/>
    </row>
    <row r="496" customFormat="false" ht="25.5" hidden="false" customHeight="false" outlineLevel="0" collapsed="false">
      <c r="A496" s="8" t="s">
        <v>946</v>
      </c>
      <c r="B496" s="9" t="s">
        <v>947</v>
      </c>
      <c r="C496" s="10"/>
      <c r="D496" s="11"/>
    </row>
    <row r="497" customFormat="false" ht="12.75" hidden="false" customHeight="false" outlineLevel="0" collapsed="false">
      <c r="A497" s="8" t="s">
        <v>948</v>
      </c>
      <c r="B497" s="9" t="s">
        <v>949</v>
      </c>
      <c r="C497" s="10"/>
      <c r="D497" s="11"/>
    </row>
    <row r="498" customFormat="false" ht="12.75" hidden="false" customHeight="false" outlineLevel="0" collapsed="false">
      <c r="A498" s="8" t="s">
        <v>950</v>
      </c>
      <c r="B498" s="9" t="s">
        <v>951</v>
      </c>
      <c r="C498" s="10"/>
      <c r="D498" s="11"/>
    </row>
    <row r="499" customFormat="false" ht="25.5" hidden="false" customHeight="false" outlineLevel="0" collapsed="false">
      <c r="A499" s="8" t="s">
        <v>952</v>
      </c>
      <c r="B499" s="9"/>
      <c r="C499" s="10"/>
      <c r="D499" s="11"/>
    </row>
    <row r="500" customFormat="false" ht="12.75" hidden="false" customHeight="false" outlineLevel="0" collapsed="false">
      <c r="A500" s="8" t="s">
        <v>953</v>
      </c>
      <c r="B500" s="9" t="s">
        <v>954</v>
      </c>
      <c r="C500" s="10"/>
      <c r="D500" s="11"/>
    </row>
    <row r="501" customFormat="false" ht="12.75" hidden="false" customHeight="false" outlineLevel="0" collapsed="false">
      <c r="A501" s="8" t="s">
        <v>955</v>
      </c>
      <c r="B501" s="9" t="s">
        <v>956</v>
      </c>
      <c r="C501" s="10"/>
      <c r="D501" s="11"/>
    </row>
    <row r="502" customFormat="false" ht="25.5" hidden="false" customHeight="false" outlineLevel="0" collapsed="false">
      <c r="A502" s="8" t="s">
        <v>957</v>
      </c>
      <c r="B502" s="9" t="s">
        <v>958</v>
      </c>
      <c r="C502" s="10"/>
      <c r="D502" s="11"/>
    </row>
    <row r="503" customFormat="false" ht="25.5" hidden="false" customHeight="false" outlineLevel="0" collapsed="false">
      <c r="A503" s="8" t="s">
        <v>959</v>
      </c>
      <c r="B503" s="9" t="s">
        <v>960</v>
      </c>
      <c r="C503" s="10"/>
      <c r="D503" s="11" t="s">
        <v>26</v>
      </c>
    </row>
    <row r="504" customFormat="false" ht="12.75" hidden="false" customHeight="false" outlineLevel="0" collapsed="false">
      <c r="A504" s="8" t="s">
        <v>961</v>
      </c>
      <c r="B504" s="9" t="s">
        <v>962</v>
      </c>
      <c r="C504" s="10"/>
      <c r="D504" s="11"/>
    </row>
    <row r="505" customFormat="false" ht="25.5" hidden="false" customHeight="false" outlineLevel="0" collapsed="false">
      <c r="A505" s="8" t="s">
        <v>963</v>
      </c>
      <c r="B505" s="9" t="s">
        <v>964</v>
      </c>
      <c r="C505" s="10"/>
      <c r="D505" s="11"/>
    </row>
    <row r="506" customFormat="false" ht="25.5" hidden="false" customHeight="false" outlineLevel="0" collapsed="false">
      <c r="A506" s="8" t="s">
        <v>965</v>
      </c>
      <c r="B506" s="9" t="s">
        <v>966</v>
      </c>
      <c r="C506" s="10"/>
      <c r="D506" s="11"/>
    </row>
    <row r="507" customFormat="false" ht="25.5" hidden="false" customHeight="false" outlineLevel="0" collapsed="false">
      <c r="A507" s="8" t="s">
        <v>967</v>
      </c>
      <c r="B507" s="9" t="s">
        <v>968</v>
      </c>
      <c r="C507" s="10"/>
      <c r="D507" s="11" t="s">
        <v>26</v>
      </c>
    </row>
    <row r="508" customFormat="false" ht="25.5" hidden="false" customHeight="false" outlineLevel="0" collapsed="false">
      <c r="A508" s="8" t="s">
        <v>969</v>
      </c>
      <c r="B508" s="9" t="s">
        <v>970</v>
      </c>
      <c r="C508" s="10"/>
      <c r="D508" s="11"/>
    </row>
    <row r="509" customFormat="false" ht="12.75" hidden="false" customHeight="false" outlineLevel="0" collapsed="false">
      <c r="A509" s="8" t="s">
        <v>971</v>
      </c>
      <c r="B509" s="9" t="s">
        <v>972</v>
      </c>
      <c r="C509" s="10"/>
      <c r="D509" s="11"/>
    </row>
    <row r="510" customFormat="false" ht="12.75" hidden="false" customHeight="false" outlineLevel="0" collapsed="false">
      <c r="A510" s="8" t="s">
        <v>973</v>
      </c>
      <c r="B510" s="9" t="s">
        <v>974</v>
      </c>
      <c r="C510" s="10"/>
      <c r="D510" s="11"/>
    </row>
    <row r="511" customFormat="false" ht="25.5" hidden="false" customHeight="false" outlineLevel="0" collapsed="false">
      <c r="A511" s="8" t="s">
        <v>975</v>
      </c>
      <c r="B511" s="9" t="s">
        <v>976</v>
      </c>
      <c r="C511" s="10"/>
      <c r="D511" s="11"/>
    </row>
    <row r="512" customFormat="false" ht="12.75" hidden="false" customHeight="false" outlineLevel="0" collapsed="false">
      <c r="A512" s="8" t="s">
        <v>977</v>
      </c>
      <c r="B512" s="9" t="s">
        <v>978</v>
      </c>
      <c r="C512" s="10"/>
      <c r="D512" s="11"/>
    </row>
    <row r="513" customFormat="false" ht="12.75" hidden="false" customHeight="false" outlineLevel="0" collapsed="false">
      <c r="A513" s="8" t="s">
        <v>979</v>
      </c>
      <c r="B513" s="9" t="s">
        <v>980</v>
      </c>
      <c r="C513" s="10"/>
      <c r="D513" s="11"/>
    </row>
    <row r="514" customFormat="false" ht="25.5" hidden="false" customHeight="false" outlineLevel="0" collapsed="false">
      <c r="A514" s="8" t="s">
        <v>981</v>
      </c>
      <c r="B514" s="9" t="s">
        <v>982</v>
      </c>
      <c r="C514" s="10"/>
      <c r="D514" s="11"/>
    </row>
    <row r="515" customFormat="false" ht="12.75" hidden="false" customHeight="false" outlineLevel="0" collapsed="false">
      <c r="A515" s="8" t="s">
        <v>983</v>
      </c>
      <c r="B515" s="9" t="s">
        <v>984</v>
      </c>
      <c r="C515" s="10"/>
      <c r="D515" s="11"/>
    </row>
    <row r="516" customFormat="false" ht="25.5" hidden="false" customHeight="false" outlineLevel="0" collapsed="false">
      <c r="A516" s="8" t="s">
        <v>985</v>
      </c>
      <c r="B516" s="9"/>
      <c r="C516" s="10"/>
      <c r="D516" s="11"/>
    </row>
    <row r="517" customFormat="false" ht="12.75" hidden="false" customHeight="false" outlineLevel="0" collapsed="false">
      <c r="A517" s="8" t="s">
        <v>986</v>
      </c>
      <c r="B517" s="9" t="s">
        <v>987</v>
      </c>
      <c r="C517" s="10"/>
      <c r="D517" s="11"/>
    </row>
    <row r="518" customFormat="false" ht="12.75" hidden="false" customHeight="false" outlineLevel="0" collapsed="false">
      <c r="A518" s="8" t="s">
        <v>988</v>
      </c>
      <c r="B518" s="9"/>
      <c r="C518" s="10"/>
      <c r="D518" s="11"/>
    </row>
    <row r="519" customFormat="false" ht="12.75" hidden="false" customHeight="false" outlineLevel="0" collapsed="false">
      <c r="A519" s="8" t="s">
        <v>989</v>
      </c>
      <c r="B519" s="9" t="s">
        <v>990</v>
      </c>
      <c r="C519" s="10"/>
      <c r="D519" s="11"/>
    </row>
    <row r="520" customFormat="false" ht="12.75" hidden="false" customHeight="false" outlineLevel="0" collapsed="false">
      <c r="A520" s="8" t="s">
        <v>991</v>
      </c>
      <c r="B520" s="9" t="s">
        <v>992</v>
      </c>
      <c r="C520" s="10"/>
      <c r="D520" s="11"/>
    </row>
    <row r="521" customFormat="false" ht="12.75" hidden="false" customHeight="false" outlineLevel="0" collapsed="false">
      <c r="A521" s="8" t="s">
        <v>993</v>
      </c>
      <c r="B521" s="9" t="s">
        <v>994</v>
      </c>
      <c r="C521" s="10"/>
      <c r="D521" s="11"/>
    </row>
    <row r="522" customFormat="false" ht="25.5" hidden="false" customHeight="false" outlineLevel="0" collapsed="false">
      <c r="A522" s="8" t="s">
        <v>995</v>
      </c>
      <c r="B522" s="9" t="s">
        <v>996</v>
      </c>
      <c r="C522" s="10"/>
      <c r="D522" s="11"/>
    </row>
    <row r="523" customFormat="false" ht="25.5" hidden="false" customHeight="false" outlineLevel="0" collapsed="false">
      <c r="A523" s="8" t="s">
        <v>997</v>
      </c>
      <c r="B523" s="9" t="s">
        <v>998</v>
      </c>
      <c r="C523" s="10"/>
      <c r="D523" s="11"/>
    </row>
    <row r="524" customFormat="false" ht="25.5" hidden="false" customHeight="false" outlineLevel="0" collapsed="false">
      <c r="A524" s="8" t="s">
        <v>999</v>
      </c>
      <c r="B524" s="9" t="s">
        <v>1000</v>
      </c>
      <c r="C524" s="10"/>
      <c r="D524" s="11"/>
    </row>
    <row r="525" customFormat="false" ht="12.75" hidden="false" customHeight="false" outlineLevel="0" collapsed="false">
      <c r="A525" s="8" t="s">
        <v>1001</v>
      </c>
      <c r="B525" s="9" t="s">
        <v>1002</v>
      </c>
      <c r="C525" s="10"/>
      <c r="D525" s="11"/>
    </row>
    <row r="526" customFormat="false" ht="12.75" hidden="false" customHeight="false" outlineLevel="0" collapsed="false">
      <c r="A526" s="8" t="s">
        <v>1003</v>
      </c>
      <c r="B526" s="9" t="s">
        <v>1004</v>
      </c>
      <c r="C526" s="10"/>
      <c r="D526" s="11"/>
    </row>
    <row r="527" customFormat="false" ht="12.75" hidden="false" customHeight="false" outlineLevel="0" collapsed="false">
      <c r="A527" s="8" t="s">
        <v>1005</v>
      </c>
      <c r="B527" s="9" t="s">
        <v>1006</v>
      </c>
      <c r="C527" s="10"/>
      <c r="D527" s="11"/>
    </row>
    <row r="528" customFormat="false" ht="12.75" hidden="false" customHeight="false" outlineLevel="0" collapsed="false">
      <c r="A528" s="8" t="s">
        <v>1007</v>
      </c>
      <c r="B528" s="9" t="s">
        <v>1008</v>
      </c>
      <c r="C528" s="10"/>
      <c r="D528" s="11"/>
    </row>
    <row r="529" customFormat="false" ht="12.75" hidden="false" customHeight="false" outlineLevel="0" collapsed="false">
      <c r="A529" s="8" t="s">
        <v>1009</v>
      </c>
      <c r="B529" s="9" t="s">
        <v>1010</v>
      </c>
      <c r="C529" s="10"/>
      <c r="D529" s="11"/>
    </row>
    <row r="530" customFormat="false" ht="12.75" hidden="false" customHeight="false" outlineLevel="0" collapsed="false">
      <c r="A530" s="8" t="s">
        <v>1011</v>
      </c>
      <c r="B530" s="9" t="s">
        <v>1012</v>
      </c>
      <c r="C530" s="10"/>
      <c r="D530" s="11"/>
    </row>
    <row r="531" customFormat="false" ht="12.75" hidden="false" customHeight="false" outlineLevel="0" collapsed="false">
      <c r="A531" s="8" t="s">
        <v>1013</v>
      </c>
      <c r="B531" s="9" t="s">
        <v>1014</v>
      </c>
      <c r="C531" s="10"/>
      <c r="D531" s="11"/>
    </row>
    <row r="532" customFormat="false" ht="12.75" hidden="false" customHeight="false" outlineLevel="0" collapsed="false">
      <c r="A532" s="8" t="s">
        <v>1015</v>
      </c>
      <c r="B532" s="9" t="s">
        <v>1016</v>
      </c>
      <c r="C532" s="10"/>
      <c r="D532" s="11"/>
    </row>
    <row r="533" customFormat="false" ht="12.75" hidden="false" customHeight="false" outlineLevel="0" collapsed="false">
      <c r="A533" s="8" t="s">
        <v>1017</v>
      </c>
      <c r="B533" s="9" t="s">
        <v>1018</v>
      </c>
      <c r="C533" s="10"/>
      <c r="D533" s="11"/>
    </row>
    <row r="534" customFormat="false" ht="25.5" hidden="false" customHeight="false" outlineLevel="0" collapsed="false">
      <c r="A534" s="8" t="s">
        <v>1019</v>
      </c>
      <c r="B534" s="9" t="s">
        <v>1020</v>
      </c>
      <c r="C534" s="10"/>
      <c r="D534" s="11"/>
    </row>
    <row r="535" customFormat="false" ht="12.75" hidden="false" customHeight="false" outlineLevel="0" collapsed="false">
      <c r="A535" s="8" t="s">
        <v>1021</v>
      </c>
      <c r="B535" s="9"/>
      <c r="C535" s="10"/>
      <c r="D535" s="11"/>
    </row>
    <row r="536" customFormat="false" ht="25.5" hidden="false" customHeight="false" outlineLevel="0" collapsed="false">
      <c r="A536" s="8" t="s">
        <v>1022</v>
      </c>
      <c r="B536" s="9" t="s">
        <v>1023</v>
      </c>
      <c r="C536" s="10"/>
      <c r="D536" s="11"/>
    </row>
    <row r="537" customFormat="false" ht="12.75" hidden="false" customHeight="false" outlineLevel="0" collapsed="false">
      <c r="A537" s="8" t="s">
        <v>1024</v>
      </c>
      <c r="B537" s="9" t="s">
        <v>1025</v>
      </c>
      <c r="C537" s="10"/>
      <c r="D537" s="11"/>
    </row>
    <row r="538" customFormat="false" ht="25.5" hidden="false" customHeight="false" outlineLevel="0" collapsed="false">
      <c r="A538" s="8" t="s">
        <v>1026</v>
      </c>
      <c r="B538" s="9"/>
      <c r="C538" s="10"/>
      <c r="D538" s="11"/>
    </row>
    <row r="539" customFormat="false" ht="12.75" hidden="false" customHeight="false" outlineLevel="0" collapsed="false">
      <c r="A539" s="8" t="s">
        <v>1027</v>
      </c>
      <c r="B539" s="9" t="s">
        <v>1028</v>
      </c>
      <c r="C539" s="10"/>
      <c r="D539" s="11"/>
    </row>
    <row r="540" customFormat="false" ht="12.75" hidden="false" customHeight="false" outlineLevel="0" collapsed="false">
      <c r="A540" s="8" t="s">
        <v>1029</v>
      </c>
      <c r="B540" s="9" t="s">
        <v>1030</v>
      </c>
      <c r="C540" s="10"/>
      <c r="D540" s="11"/>
    </row>
    <row r="541" customFormat="false" ht="12.75" hidden="false" customHeight="false" outlineLevel="0" collapsed="false">
      <c r="A541" s="8" t="s">
        <v>1031</v>
      </c>
      <c r="B541" s="9" t="s">
        <v>1032</v>
      </c>
      <c r="C541" s="10"/>
      <c r="D541" s="11"/>
    </row>
    <row r="542" customFormat="false" ht="12.75" hidden="false" customHeight="false" outlineLevel="0" collapsed="false">
      <c r="A542" s="8" t="s">
        <v>1033</v>
      </c>
      <c r="B542" s="9" t="s">
        <v>1034</v>
      </c>
      <c r="C542" s="10"/>
      <c r="D542" s="11"/>
    </row>
    <row r="543" customFormat="false" ht="12.75" hidden="false" customHeight="false" outlineLevel="0" collapsed="false">
      <c r="A543" s="8" t="s">
        <v>1035</v>
      </c>
      <c r="B543" s="9" t="s">
        <v>1036</v>
      </c>
      <c r="C543" s="10"/>
      <c r="D543" s="11"/>
    </row>
    <row r="544" customFormat="false" ht="25.5" hidden="false" customHeight="false" outlineLevel="0" collapsed="false">
      <c r="A544" s="8" t="s">
        <v>1037</v>
      </c>
      <c r="B544" s="9" t="s">
        <v>1038</v>
      </c>
      <c r="C544" s="10"/>
      <c r="D544" s="11"/>
    </row>
    <row r="545" customFormat="false" ht="12.75" hidden="false" customHeight="false" outlineLevel="0" collapsed="false">
      <c r="A545" s="8" t="s">
        <v>1039</v>
      </c>
      <c r="B545" s="9" t="s">
        <v>1040</v>
      </c>
      <c r="C545" s="10"/>
      <c r="D545" s="11"/>
    </row>
    <row r="546" customFormat="false" ht="25.5" hidden="false" customHeight="false" outlineLevel="0" collapsed="false">
      <c r="A546" s="8" t="s">
        <v>1041</v>
      </c>
      <c r="B546" s="9" t="s">
        <v>1042</v>
      </c>
      <c r="C546" s="10"/>
      <c r="D546" s="11"/>
    </row>
    <row r="547" customFormat="false" ht="25.5" hidden="false" customHeight="false" outlineLevel="0" collapsed="false">
      <c r="A547" s="8" t="s">
        <v>1043</v>
      </c>
      <c r="B547" s="9" t="s">
        <v>1044</v>
      </c>
      <c r="C547" s="10"/>
      <c r="D547" s="11"/>
    </row>
    <row r="548" customFormat="false" ht="12.75" hidden="false" customHeight="false" outlineLevel="0" collapsed="false">
      <c r="A548" s="8" t="s">
        <v>1045</v>
      </c>
      <c r="B548" s="9" t="s">
        <v>1046</v>
      </c>
      <c r="C548" s="10"/>
      <c r="D548" s="11"/>
    </row>
    <row r="549" customFormat="false" ht="25.5" hidden="false" customHeight="false" outlineLevel="0" collapsed="false">
      <c r="A549" s="8" t="s">
        <v>1047</v>
      </c>
      <c r="B549" s="9" t="s">
        <v>1048</v>
      </c>
      <c r="C549" s="10"/>
      <c r="D549" s="11" t="s">
        <v>26</v>
      </c>
    </row>
    <row r="550" customFormat="false" ht="12.75" hidden="false" customHeight="false" outlineLevel="0" collapsed="false">
      <c r="A550" s="8" t="s">
        <v>1049</v>
      </c>
      <c r="B550" s="9" t="s">
        <v>1050</v>
      </c>
      <c r="C550" s="10"/>
      <c r="D550" s="11"/>
    </row>
    <row r="551" customFormat="false" ht="25.5" hidden="false" customHeight="false" outlineLevel="0" collapsed="false">
      <c r="A551" s="8" t="s">
        <v>1051</v>
      </c>
      <c r="B551" s="9" t="s">
        <v>1052</v>
      </c>
      <c r="C551" s="10"/>
      <c r="D551" s="11"/>
    </row>
    <row r="552" customFormat="false" ht="38.25" hidden="false" customHeight="false" outlineLevel="0" collapsed="false">
      <c r="A552" s="19" t="s">
        <v>1053</v>
      </c>
      <c r="B552" s="17" t="s">
        <v>1054</v>
      </c>
      <c r="C552" s="10"/>
      <c r="D552" s="11"/>
    </row>
    <row r="553" customFormat="false" ht="25.5" hidden="false" customHeight="false" outlineLevel="0" collapsed="false">
      <c r="A553" s="8" t="s">
        <v>1055</v>
      </c>
      <c r="B553" s="9" t="s">
        <v>1056</v>
      </c>
      <c r="C553" s="10"/>
      <c r="D553" s="11"/>
    </row>
    <row r="554" customFormat="false" ht="25.5" hidden="false" customHeight="false" outlineLevel="0" collapsed="false">
      <c r="A554" s="8" t="s">
        <v>1057</v>
      </c>
      <c r="B554" s="9" t="s">
        <v>1058</v>
      </c>
      <c r="C554" s="10"/>
      <c r="D554" s="11"/>
    </row>
    <row r="555" customFormat="false" ht="25.5" hidden="false" customHeight="false" outlineLevel="0" collapsed="false">
      <c r="A555" s="8" t="s">
        <v>1059</v>
      </c>
      <c r="B555" s="9"/>
      <c r="C555" s="10"/>
      <c r="D555" s="11"/>
    </row>
    <row r="556" customFormat="false" ht="25.5" hidden="false" customHeight="false" outlineLevel="0" collapsed="false">
      <c r="A556" s="8" t="s">
        <v>1060</v>
      </c>
      <c r="B556" s="9" t="s">
        <v>1061</v>
      </c>
      <c r="C556" s="10"/>
      <c r="D556" s="11"/>
    </row>
    <row r="557" customFormat="false" ht="38.25" hidden="false" customHeight="false" outlineLevel="0" collapsed="false">
      <c r="A557" s="8" t="s">
        <v>1062</v>
      </c>
      <c r="B557" s="9" t="s">
        <v>1063</v>
      </c>
      <c r="C557" s="10"/>
      <c r="D557" s="11"/>
    </row>
    <row r="558" customFormat="false" ht="25.5" hidden="false" customHeight="false" outlineLevel="0" collapsed="false">
      <c r="A558" s="8" t="s">
        <v>1064</v>
      </c>
      <c r="B558" s="9" t="s">
        <v>1065</v>
      </c>
      <c r="C558" s="10"/>
      <c r="D558" s="11"/>
    </row>
    <row r="559" customFormat="false" ht="25.5" hidden="false" customHeight="false" outlineLevel="0" collapsed="false">
      <c r="A559" s="8" t="s">
        <v>1066</v>
      </c>
      <c r="B559" s="9" t="s">
        <v>1067</v>
      </c>
      <c r="C559" s="10"/>
      <c r="D559" s="11"/>
    </row>
    <row r="560" customFormat="false" ht="25.5" hidden="false" customHeight="false" outlineLevel="0" collapsed="false">
      <c r="A560" s="8" t="s">
        <v>1068</v>
      </c>
      <c r="B560" s="9" t="s">
        <v>1069</v>
      </c>
      <c r="C560" s="10"/>
      <c r="D560" s="11"/>
    </row>
    <row r="561" customFormat="false" ht="25.5" hidden="false" customHeight="false" outlineLevel="0" collapsed="false">
      <c r="A561" s="8" t="s">
        <v>1070</v>
      </c>
      <c r="B561" s="9" t="s">
        <v>1071</v>
      </c>
      <c r="C561" s="10"/>
      <c r="D561" s="11"/>
    </row>
    <row r="562" customFormat="false" ht="25.5" hidden="false" customHeight="false" outlineLevel="0" collapsed="false">
      <c r="A562" s="8" t="s">
        <v>1072</v>
      </c>
      <c r="B562" s="9" t="s">
        <v>1073</v>
      </c>
      <c r="C562" s="10"/>
      <c r="D562" s="11"/>
    </row>
    <row r="563" customFormat="false" ht="25.5" hidden="false" customHeight="false" outlineLevel="0" collapsed="false">
      <c r="A563" s="16" t="s">
        <v>1074</v>
      </c>
      <c r="B563" s="17" t="s">
        <v>1075</v>
      </c>
      <c r="C563" s="10"/>
      <c r="D563" s="11"/>
    </row>
    <row r="564" customFormat="false" ht="25.5" hidden="false" customHeight="false" outlineLevel="0" collapsed="false">
      <c r="A564" s="8" t="s">
        <v>1076</v>
      </c>
      <c r="B564" s="9" t="s">
        <v>1077</v>
      </c>
      <c r="C564" s="10"/>
      <c r="D564" s="11"/>
    </row>
    <row r="565" customFormat="false" ht="25.5" hidden="false" customHeight="false" outlineLevel="0" collapsed="false">
      <c r="A565" s="8" t="s">
        <v>1078</v>
      </c>
      <c r="B565" s="9" t="s">
        <v>1079</v>
      </c>
      <c r="C565" s="10"/>
      <c r="D565" s="11"/>
    </row>
    <row r="566" customFormat="false" ht="15" hidden="false" customHeight="false" outlineLevel="0" collapsed="false">
      <c r="A566" s="8" t="s">
        <v>1080</v>
      </c>
      <c r="B566" s="9" t="s">
        <v>1081</v>
      </c>
      <c r="C566" s="10"/>
      <c r="D566" s="11"/>
    </row>
    <row r="567" customFormat="false" ht="25.5" hidden="false" customHeight="false" outlineLevel="0" collapsed="false">
      <c r="A567" s="8" t="s">
        <v>1082</v>
      </c>
      <c r="B567" s="9" t="s">
        <v>1083</v>
      </c>
      <c r="C567" s="10"/>
      <c r="D567" s="11"/>
    </row>
    <row r="568" customFormat="false" ht="38.25" hidden="false" customHeight="false" outlineLevel="0" collapsed="false">
      <c r="A568" s="8" t="s">
        <v>1084</v>
      </c>
      <c r="B568" s="9" t="s">
        <v>1085</v>
      </c>
      <c r="C568" s="10"/>
      <c r="D568" s="11"/>
    </row>
    <row r="569" customFormat="false" ht="12.75" hidden="false" customHeight="false" outlineLevel="0" collapsed="false">
      <c r="A569" s="8" t="s">
        <v>1086</v>
      </c>
      <c r="B569" s="9" t="s">
        <v>1087</v>
      </c>
      <c r="C569" s="10"/>
      <c r="D569" s="11"/>
    </row>
    <row r="570" customFormat="false" ht="25.5" hidden="false" customHeight="false" outlineLevel="0" collapsed="false">
      <c r="A570" s="8" t="s">
        <v>1088</v>
      </c>
      <c r="B570" s="9" t="s">
        <v>1089</v>
      </c>
      <c r="C570" s="10"/>
      <c r="D570" s="11"/>
    </row>
    <row r="571" customFormat="false" ht="12.75" hidden="false" customHeight="false" outlineLevel="0" collapsed="false">
      <c r="A571" s="8" t="s">
        <v>1090</v>
      </c>
      <c r="B571" s="9" t="s">
        <v>1091</v>
      </c>
      <c r="C571" s="10"/>
      <c r="D571" s="11"/>
    </row>
    <row r="572" customFormat="false" ht="12.75" hidden="false" customHeight="false" outlineLevel="0" collapsed="false">
      <c r="A572" s="8" t="s">
        <v>1092</v>
      </c>
      <c r="B572" s="9" t="s">
        <v>1093</v>
      </c>
      <c r="C572" s="10"/>
      <c r="D572" s="11"/>
    </row>
    <row r="573" customFormat="false" ht="25.5" hidden="false" customHeight="false" outlineLevel="0" collapsed="false">
      <c r="A573" s="8" t="s">
        <v>1094</v>
      </c>
      <c r="B573" s="9" t="s">
        <v>1095</v>
      </c>
      <c r="C573" s="10"/>
      <c r="D573" s="11"/>
    </row>
    <row r="574" customFormat="false" ht="25.5" hidden="false" customHeight="false" outlineLevel="0" collapsed="false">
      <c r="A574" s="8" t="s">
        <v>1096</v>
      </c>
      <c r="B574" s="9" t="s">
        <v>1097</v>
      </c>
      <c r="C574" s="10"/>
      <c r="D574" s="11"/>
    </row>
    <row r="575" customFormat="false" ht="38.25" hidden="false" customHeight="false" outlineLevel="0" collapsed="false">
      <c r="A575" s="8" t="s">
        <v>1098</v>
      </c>
      <c r="B575" s="9" t="s">
        <v>1099</v>
      </c>
      <c r="C575" s="10"/>
      <c r="D575" s="11"/>
    </row>
    <row r="576" customFormat="false" ht="12.75" hidden="false" customHeight="false" outlineLevel="0" collapsed="false">
      <c r="A576" s="8" t="s">
        <v>1100</v>
      </c>
      <c r="B576" s="9" t="s">
        <v>1101</v>
      </c>
      <c r="C576" s="10"/>
      <c r="D576" s="11"/>
    </row>
    <row r="577" customFormat="false" ht="25.5" hidden="false" customHeight="false" outlineLevel="0" collapsed="false">
      <c r="A577" s="8" t="s">
        <v>1102</v>
      </c>
      <c r="B577" s="9" t="s">
        <v>1103</v>
      </c>
      <c r="C577" s="10"/>
      <c r="D577" s="11"/>
    </row>
    <row r="578" customFormat="false" ht="12.75" hidden="false" customHeight="false" outlineLevel="0" collapsed="false">
      <c r="A578" s="8" t="s">
        <v>1104</v>
      </c>
      <c r="B578" s="9" t="s">
        <v>1105</v>
      </c>
      <c r="C578" s="10"/>
      <c r="D578" s="11"/>
    </row>
    <row r="579" customFormat="false" ht="12.75" hidden="false" customHeight="false" outlineLevel="0" collapsed="false">
      <c r="A579" s="8" t="s">
        <v>1106</v>
      </c>
      <c r="B579" s="9" t="s">
        <v>1107</v>
      </c>
      <c r="C579" s="10"/>
      <c r="D579" s="11"/>
    </row>
    <row r="580" customFormat="false" ht="25.5" hidden="false" customHeight="false" outlineLevel="0" collapsed="false">
      <c r="A580" s="8" t="s">
        <v>1108</v>
      </c>
      <c r="B580" s="9" t="s">
        <v>1109</v>
      </c>
      <c r="C580" s="10"/>
      <c r="D580" s="11"/>
    </row>
    <row r="581" customFormat="false" ht="12.75" hidden="false" customHeight="false" outlineLevel="0" collapsed="false">
      <c r="A581" s="8" t="s">
        <v>1110</v>
      </c>
      <c r="B581" s="9" t="s">
        <v>1111</v>
      </c>
      <c r="C581" s="10"/>
      <c r="D581" s="11"/>
    </row>
    <row r="582" customFormat="false" ht="25.5" hidden="false" customHeight="false" outlineLevel="0" collapsed="false">
      <c r="A582" s="8" t="s">
        <v>1112</v>
      </c>
      <c r="B582" s="9" t="s">
        <v>1113</v>
      </c>
      <c r="C582" s="10"/>
      <c r="D582" s="11"/>
    </row>
    <row r="583" customFormat="false" ht="38.25" hidden="false" customHeight="false" outlineLevel="0" collapsed="false">
      <c r="A583" s="8" t="s">
        <v>1114</v>
      </c>
      <c r="B583" s="9" t="s">
        <v>1115</v>
      </c>
      <c r="C583" s="10"/>
      <c r="D583" s="11"/>
    </row>
    <row r="584" customFormat="false" ht="25.5" hidden="false" customHeight="false" outlineLevel="0" collapsed="false">
      <c r="A584" s="8" t="s">
        <v>1116</v>
      </c>
      <c r="B584" s="9" t="s">
        <v>1117</v>
      </c>
      <c r="C584" s="10"/>
      <c r="D584" s="11"/>
    </row>
    <row r="585" customFormat="false" ht="12.75" hidden="false" customHeight="false" outlineLevel="0" collapsed="false">
      <c r="A585" s="8" t="s">
        <v>1118</v>
      </c>
      <c r="B585" s="9" t="s">
        <v>1119</v>
      </c>
      <c r="C585" s="10"/>
      <c r="D585" s="11"/>
    </row>
    <row r="586" customFormat="false" ht="25.5" hidden="false" customHeight="false" outlineLevel="0" collapsed="false">
      <c r="A586" s="8" t="s">
        <v>1120</v>
      </c>
      <c r="B586" s="9" t="s">
        <v>1121</v>
      </c>
      <c r="C586" s="10"/>
      <c r="D586" s="11"/>
    </row>
    <row r="587" customFormat="false" ht="12.75" hidden="false" customHeight="false" outlineLevel="0" collapsed="false">
      <c r="A587" s="8" t="s">
        <v>1122</v>
      </c>
      <c r="B587" s="9" t="s">
        <v>1123</v>
      </c>
      <c r="C587" s="10"/>
      <c r="D587" s="11"/>
    </row>
    <row r="588" customFormat="false" ht="38.25" hidden="false" customHeight="false" outlineLevel="0" collapsed="false">
      <c r="A588" s="8" t="s">
        <v>1124</v>
      </c>
      <c r="B588" s="9" t="s">
        <v>1125</v>
      </c>
      <c r="C588" s="10"/>
      <c r="D588" s="11"/>
    </row>
    <row r="589" customFormat="false" ht="12.75" hidden="false" customHeight="false" outlineLevel="0" collapsed="false">
      <c r="A589" s="8" t="s">
        <v>1126</v>
      </c>
      <c r="B589" s="9" t="s">
        <v>1127</v>
      </c>
      <c r="C589" s="10"/>
      <c r="D589" s="11"/>
    </row>
    <row r="590" customFormat="false" ht="25.5" hidden="false" customHeight="false" outlineLevel="0" collapsed="false">
      <c r="A590" s="8" t="s">
        <v>1128</v>
      </c>
      <c r="B590" s="9" t="s">
        <v>1129</v>
      </c>
      <c r="C590" s="10"/>
      <c r="D590" s="11"/>
    </row>
    <row r="591" customFormat="false" ht="38.25" hidden="false" customHeight="false" outlineLevel="0" collapsed="false">
      <c r="A591" s="8" t="s">
        <v>1130</v>
      </c>
      <c r="B591" s="9" t="s">
        <v>1131</v>
      </c>
      <c r="C591" s="10"/>
      <c r="D591" s="11"/>
    </row>
    <row r="592" customFormat="false" ht="38.25" hidden="false" customHeight="false" outlineLevel="0" collapsed="false">
      <c r="A592" s="8" t="s">
        <v>1132</v>
      </c>
      <c r="B592" s="9" t="s">
        <v>1133</v>
      </c>
      <c r="C592" s="10"/>
      <c r="D592" s="11"/>
    </row>
    <row r="593" customFormat="false" ht="12.75" hidden="false" customHeight="false" outlineLevel="0" collapsed="false">
      <c r="A593" s="8" t="s">
        <v>1134</v>
      </c>
      <c r="B593" s="9" t="s">
        <v>1135</v>
      </c>
      <c r="C593" s="10"/>
      <c r="D593" s="11"/>
    </row>
    <row r="594" customFormat="false" ht="12.75" hidden="false" customHeight="false" outlineLevel="0" collapsed="false">
      <c r="A594" s="8" t="s">
        <v>1136</v>
      </c>
      <c r="B594" s="9" t="s">
        <v>1137</v>
      </c>
      <c r="C594" s="10"/>
      <c r="D594" s="11"/>
    </row>
    <row r="595" customFormat="false" ht="25.5" hidden="false" customHeight="false" outlineLevel="0" collapsed="false">
      <c r="A595" s="8" t="s">
        <v>1138</v>
      </c>
      <c r="B595" s="9" t="s">
        <v>1139</v>
      </c>
      <c r="C595" s="10"/>
      <c r="D595" s="11"/>
    </row>
    <row r="596" customFormat="false" ht="27.75" hidden="false" customHeight="false" outlineLevel="0" collapsed="false">
      <c r="A596" s="8" t="s">
        <v>1140</v>
      </c>
      <c r="B596" s="9" t="s">
        <v>1141</v>
      </c>
      <c r="C596" s="10"/>
      <c r="D596" s="11"/>
    </row>
    <row r="597" customFormat="false" ht="12.75" hidden="false" customHeight="false" outlineLevel="0" collapsed="false">
      <c r="A597" s="8" t="s">
        <v>1142</v>
      </c>
      <c r="B597" s="9" t="s">
        <v>1143</v>
      </c>
      <c r="C597" s="10"/>
      <c r="D597" s="11"/>
    </row>
    <row r="598" customFormat="false" ht="12.75" hidden="false" customHeight="false" outlineLevel="0" collapsed="false">
      <c r="A598" s="8" t="s">
        <v>1144</v>
      </c>
      <c r="B598" s="9"/>
      <c r="C598" s="10"/>
      <c r="D598" s="11"/>
    </row>
    <row r="599" customFormat="false" ht="12.75" hidden="false" customHeight="false" outlineLevel="0" collapsed="false">
      <c r="A599" s="8" t="s">
        <v>1145</v>
      </c>
      <c r="B599" s="9" t="s">
        <v>1146</v>
      </c>
      <c r="C599" s="10"/>
      <c r="D599" s="11"/>
    </row>
    <row r="600" customFormat="false" ht="12.75" hidden="false" customHeight="false" outlineLevel="0" collapsed="false">
      <c r="A600" s="8" t="s">
        <v>1147</v>
      </c>
      <c r="B600" s="9" t="s">
        <v>1148</v>
      </c>
      <c r="C600" s="10"/>
      <c r="D600" s="11"/>
    </row>
    <row r="601" customFormat="false" ht="12.75" hidden="false" customHeight="false" outlineLevel="0" collapsed="false">
      <c r="A601" s="8" t="s">
        <v>1149</v>
      </c>
      <c r="B601" s="9" t="s">
        <v>1150</v>
      </c>
      <c r="C601" s="10"/>
      <c r="D601" s="11"/>
    </row>
    <row r="602" customFormat="false" ht="12.75" hidden="false" customHeight="false" outlineLevel="0" collapsed="false">
      <c r="A602" s="8" t="s">
        <v>1151</v>
      </c>
      <c r="B602" s="9" t="s">
        <v>1152</v>
      </c>
      <c r="C602" s="10"/>
      <c r="D602" s="11"/>
    </row>
    <row r="603" customFormat="false" ht="12.75" hidden="false" customHeight="false" outlineLevel="0" collapsed="false">
      <c r="A603" s="8" t="s">
        <v>1153</v>
      </c>
      <c r="B603" s="9" t="s">
        <v>1154</v>
      </c>
      <c r="C603" s="10"/>
      <c r="D603" s="11"/>
    </row>
    <row r="604" customFormat="false" ht="12.75" hidden="false" customHeight="false" outlineLevel="0" collapsed="false">
      <c r="A604" s="8" t="s">
        <v>1155</v>
      </c>
      <c r="B604" s="9" t="s">
        <v>1156</v>
      </c>
      <c r="C604" s="10"/>
      <c r="D604" s="11"/>
    </row>
    <row r="605" customFormat="false" ht="25.5" hidden="false" customHeight="false" outlineLevel="0" collapsed="false">
      <c r="A605" s="8" t="s">
        <v>1157</v>
      </c>
      <c r="B605" s="9" t="s">
        <v>1158</v>
      </c>
      <c r="C605" s="10"/>
      <c r="D605" s="11"/>
    </row>
    <row r="606" customFormat="false" ht="12.75" hidden="false" customHeight="false" outlineLevel="0" collapsed="false">
      <c r="A606" s="8" t="s">
        <v>1159</v>
      </c>
      <c r="B606" s="9" t="s">
        <v>1160</v>
      </c>
      <c r="C606" s="10"/>
      <c r="D606" s="11"/>
    </row>
    <row r="607" customFormat="false" ht="25.5" hidden="false" customHeight="false" outlineLevel="0" collapsed="false">
      <c r="A607" s="8" t="s">
        <v>1161</v>
      </c>
      <c r="B607" s="9" t="s">
        <v>1162</v>
      </c>
      <c r="C607" s="10"/>
      <c r="D607" s="11"/>
    </row>
    <row r="608" customFormat="false" ht="25.5" hidden="false" customHeight="false" outlineLevel="0" collapsed="false">
      <c r="A608" s="8" t="s">
        <v>1163</v>
      </c>
      <c r="B608" s="9" t="s">
        <v>1164</v>
      </c>
      <c r="C608" s="10"/>
      <c r="D608" s="11"/>
    </row>
    <row r="609" customFormat="false" ht="38.25" hidden="false" customHeight="false" outlineLevel="0" collapsed="false">
      <c r="A609" s="8" t="s">
        <v>1165</v>
      </c>
      <c r="B609" s="9" t="s">
        <v>1166</v>
      </c>
      <c r="C609" s="10"/>
      <c r="D609" s="11"/>
    </row>
    <row r="610" customFormat="false" ht="12.75" hidden="false" customHeight="false" outlineLevel="0" collapsed="false">
      <c r="A610" s="8" t="s">
        <v>1167</v>
      </c>
      <c r="B610" s="9" t="s">
        <v>1168</v>
      </c>
      <c r="C610" s="10"/>
      <c r="D610" s="11"/>
    </row>
    <row r="611" customFormat="false" ht="25.5" hidden="false" customHeight="false" outlineLevel="0" collapsed="false">
      <c r="A611" s="8" t="s">
        <v>1169</v>
      </c>
      <c r="B611" s="9" t="s">
        <v>1170</v>
      </c>
      <c r="C611" s="10"/>
      <c r="D611" s="11"/>
    </row>
    <row r="612" customFormat="false" ht="12.75" hidden="false" customHeight="false" outlineLevel="0" collapsed="false">
      <c r="A612" s="8" t="s">
        <v>1171</v>
      </c>
      <c r="B612" s="9" t="s">
        <v>1172</v>
      </c>
      <c r="C612" s="10"/>
      <c r="D612" s="11"/>
    </row>
    <row r="613" customFormat="false" ht="12.75" hidden="false" customHeight="false" outlineLevel="0" collapsed="false">
      <c r="A613" s="8" t="s">
        <v>1173</v>
      </c>
      <c r="B613" s="9" t="s">
        <v>1174</v>
      </c>
      <c r="C613" s="10"/>
      <c r="D613" s="11"/>
    </row>
    <row r="614" customFormat="false" ht="25.5" hidden="false" customHeight="false" outlineLevel="0" collapsed="false">
      <c r="A614" s="8" t="s">
        <v>1175</v>
      </c>
      <c r="B614" s="9" t="s">
        <v>1176</v>
      </c>
      <c r="C614" s="10"/>
      <c r="D614" s="11"/>
    </row>
    <row r="615" customFormat="false" ht="25.5" hidden="false" customHeight="false" outlineLevel="0" collapsed="false">
      <c r="A615" s="8" t="s">
        <v>1177</v>
      </c>
      <c r="B615" s="9" t="s">
        <v>1178</v>
      </c>
      <c r="C615" s="10"/>
      <c r="D615" s="11"/>
    </row>
    <row r="616" customFormat="false" ht="12.75" hidden="false" customHeight="false" outlineLevel="0" collapsed="false">
      <c r="A616" s="8" t="s">
        <v>1179</v>
      </c>
      <c r="B616" s="9" t="s">
        <v>1180</v>
      </c>
      <c r="C616" s="10"/>
      <c r="D616" s="11"/>
    </row>
    <row r="617" customFormat="false" ht="12.75" hidden="false" customHeight="false" outlineLevel="0" collapsed="false">
      <c r="A617" s="8" t="s">
        <v>1181</v>
      </c>
      <c r="B617" s="9" t="s">
        <v>1182</v>
      </c>
      <c r="C617" s="10"/>
      <c r="D617" s="11"/>
    </row>
    <row r="618" customFormat="false" ht="25.5" hidden="false" customHeight="false" outlineLevel="0" collapsed="false">
      <c r="A618" s="8" t="s">
        <v>1183</v>
      </c>
      <c r="B618" s="9" t="s">
        <v>1184</v>
      </c>
      <c r="C618" s="10"/>
      <c r="D618" s="11"/>
    </row>
    <row r="619" customFormat="false" ht="25.5" hidden="false" customHeight="false" outlineLevel="0" collapsed="false">
      <c r="A619" s="8" t="s">
        <v>1185</v>
      </c>
      <c r="B619" s="9" t="s">
        <v>1186</v>
      </c>
      <c r="C619" s="10"/>
      <c r="D619" s="11"/>
    </row>
    <row r="620" customFormat="false" ht="25.5" hidden="false" customHeight="false" outlineLevel="0" collapsed="false">
      <c r="A620" s="8" t="s">
        <v>1187</v>
      </c>
      <c r="B620" s="9" t="s">
        <v>1188</v>
      </c>
      <c r="C620" s="10"/>
      <c r="D620" s="11"/>
    </row>
    <row r="621" customFormat="false" ht="25.5" hidden="false" customHeight="false" outlineLevel="0" collapsed="false">
      <c r="A621" s="8" t="s">
        <v>1189</v>
      </c>
      <c r="B621" s="9" t="s">
        <v>1190</v>
      </c>
      <c r="C621" s="10"/>
      <c r="D621" s="11"/>
    </row>
    <row r="622" customFormat="false" ht="12.75" hidden="false" customHeight="false" outlineLevel="0" collapsed="false">
      <c r="A622" s="8" t="s">
        <v>1191</v>
      </c>
      <c r="B622" s="9" t="s">
        <v>1192</v>
      </c>
      <c r="C622" s="10"/>
      <c r="D622" s="11"/>
    </row>
    <row r="623" customFormat="false" ht="12.75" hidden="false" customHeight="false" outlineLevel="0" collapsed="false">
      <c r="A623" s="8" t="s">
        <v>1193</v>
      </c>
      <c r="B623" s="9" t="s">
        <v>1194</v>
      </c>
      <c r="C623" s="10"/>
      <c r="D623" s="11"/>
    </row>
    <row r="624" customFormat="false" ht="12.75" hidden="false" customHeight="false" outlineLevel="0" collapsed="false">
      <c r="A624" s="8" t="s">
        <v>1195</v>
      </c>
      <c r="B624" s="9" t="s">
        <v>1196</v>
      </c>
      <c r="C624" s="10"/>
      <c r="D624" s="11"/>
    </row>
    <row r="625" customFormat="false" ht="25.5" hidden="false" customHeight="false" outlineLevel="0" collapsed="false">
      <c r="A625" s="8" t="s">
        <v>1197</v>
      </c>
      <c r="B625" s="9" t="s">
        <v>1198</v>
      </c>
      <c r="C625" s="10"/>
      <c r="D625" s="11"/>
    </row>
    <row r="626" customFormat="false" ht="38.25" hidden="false" customHeight="false" outlineLevel="0" collapsed="false">
      <c r="A626" s="8" t="s">
        <v>1199</v>
      </c>
      <c r="B626" s="9" t="s">
        <v>1200</v>
      </c>
      <c r="C626" s="10"/>
      <c r="D626" s="11"/>
    </row>
    <row r="627" customFormat="false" ht="25.5" hidden="false" customHeight="false" outlineLevel="0" collapsed="false">
      <c r="A627" s="8" t="s">
        <v>1201</v>
      </c>
      <c r="B627" s="9" t="s">
        <v>1202</v>
      </c>
      <c r="C627" s="10"/>
      <c r="D627" s="11"/>
    </row>
    <row r="628" customFormat="false" ht="25.5" hidden="false" customHeight="false" outlineLevel="0" collapsed="false">
      <c r="A628" s="8" t="s">
        <v>1203</v>
      </c>
      <c r="B628" s="9" t="s">
        <v>1204</v>
      </c>
      <c r="C628" s="10"/>
      <c r="D628" s="11"/>
    </row>
    <row r="629" customFormat="false" ht="12.75" hidden="false" customHeight="false" outlineLevel="0" collapsed="false">
      <c r="A629" s="8" t="s">
        <v>1205</v>
      </c>
      <c r="B629" s="9" t="s">
        <v>1206</v>
      </c>
      <c r="C629" s="10"/>
      <c r="D629" s="11"/>
    </row>
    <row r="630" customFormat="false" ht="12.75" hidden="false" customHeight="false" outlineLevel="0" collapsed="false">
      <c r="A630" s="8" t="s">
        <v>1207</v>
      </c>
      <c r="B630" s="9" t="s">
        <v>1208</v>
      </c>
      <c r="C630" s="10"/>
      <c r="D630" s="11"/>
    </row>
    <row r="631" customFormat="false" ht="12.75" hidden="false" customHeight="false" outlineLevel="0" collapsed="false">
      <c r="A631" s="8" t="s">
        <v>1209</v>
      </c>
      <c r="B631" s="9" t="s">
        <v>1210</v>
      </c>
      <c r="C631" s="10"/>
      <c r="D631" s="11"/>
    </row>
    <row r="632" customFormat="false" ht="12.75" hidden="false" customHeight="false" outlineLevel="0" collapsed="false">
      <c r="A632" s="8" t="s">
        <v>1211</v>
      </c>
      <c r="B632" s="9" t="s">
        <v>1212</v>
      </c>
      <c r="C632" s="10"/>
      <c r="D632" s="11"/>
    </row>
    <row r="633" customFormat="false" ht="12.75" hidden="false" customHeight="false" outlineLevel="0" collapsed="false">
      <c r="A633" s="8" t="s">
        <v>1213</v>
      </c>
      <c r="B633" s="9" t="s">
        <v>1214</v>
      </c>
      <c r="C633" s="10"/>
      <c r="D633" s="11"/>
    </row>
    <row r="634" customFormat="false" ht="12.75" hidden="false" customHeight="false" outlineLevel="0" collapsed="false">
      <c r="A634" s="8" t="s">
        <v>1215</v>
      </c>
      <c r="B634" s="9" t="s">
        <v>1216</v>
      </c>
      <c r="C634" s="10"/>
      <c r="D634" s="11"/>
    </row>
    <row r="635" customFormat="false" ht="25.5" hidden="false" customHeight="false" outlineLevel="0" collapsed="false">
      <c r="A635" s="8" t="s">
        <v>1217</v>
      </c>
      <c r="B635" s="9" t="s">
        <v>1218</v>
      </c>
      <c r="C635" s="10"/>
      <c r="D635" s="11"/>
    </row>
    <row r="636" customFormat="false" ht="12.75" hidden="false" customHeight="false" outlineLevel="0" collapsed="false">
      <c r="A636" s="8" t="s">
        <v>1219</v>
      </c>
      <c r="B636" s="9" t="s">
        <v>1220</v>
      </c>
      <c r="C636" s="10"/>
      <c r="D636" s="11"/>
    </row>
    <row r="637" customFormat="false" ht="12.75" hidden="false" customHeight="false" outlineLevel="0" collapsed="false">
      <c r="A637" s="8" t="s">
        <v>1221</v>
      </c>
      <c r="B637" s="9" t="s">
        <v>1222</v>
      </c>
      <c r="C637" s="10"/>
      <c r="D637" s="11"/>
    </row>
    <row r="638" customFormat="false" ht="12.75" hidden="false" customHeight="false" outlineLevel="0" collapsed="false">
      <c r="A638" s="8" t="s">
        <v>1223</v>
      </c>
      <c r="B638" s="9" t="s">
        <v>1224</v>
      </c>
      <c r="C638" s="10"/>
      <c r="D638" s="11"/>
    </row>
    <row r="639" customFormat="false" ht="12.75" hidden="false" customHeight="false" outlineLevel="0" collapsed="false">
      <c r="A639" s="8" t="s">
        <v>1225</v>
      </c>
      <c r="B639" s="9" t="s">
        <v>1226</v>
      </c>
      <c r="C639" s="10"/>
      <c r="D639" s="11"/>
    </row>
    <row r="640" customFormat="false" ht="38.25" hidden="false" customHeight="false" outlineLevel="0" collapsed="false">
      <c r="A640" s="8" t="s">
        <v>1227</v>
      </c>
      <c r="B640" s="9" t="s">
        <v>1228</v>
      </c>
      <c r="C640" s="10"/>
      <c r="D640" s="11"/>
    </row>
    <row r="641" customFormat="false" ht="25.5" hidden="false" customHeight="false" outlineLevel="0" collapsed="false">
      <c r="A641" s="8" t="s">
        <v>1229</v>
      </c>
      <c r="B641" s="9" t="s">
        <v>1230</v>
      </c>
      <c r="C641" s="10"/>
      <c r="D641" s="11"/>
    </row>
    <row r="642" customFormat="false" ht="25.5" hidden="false" customHeight="false" outlineLevel="0" collapsed="false">
      <c r="A642" s="8" t="s">
        <v>1231</v>
      </c>
      <c r="B642" s="9" t="s">
        <v>1232</v>
      </c>
      <c r="C642" s="10"/>
      <c r="D642" s="11"/>
    </row>
    <row r="643" customFormat="false" ht="25.5" hidden="false" customHeight="false" outlineLevel="0" collapsed="false">
      <c r="A643" s="8" t="s">
        <v>1233</v>
      </c>
      <c r="B643" s="9" t="s">
        <v>1234</v>
      </c>
      <c r="C643" s="10"/>
      <c r="D643" s="11"/>
    </row>
    <row r="644" customFormat="false" ht="38.25" hidden="false" customHeight="false" outlineLevel="0" collapsed="false">
      <c r="A644" s="8" t="s">
        <v>1235</v>
      </c>
      <c r="B644" s="9" t="s">
        <v>1236</v>
      </c>
      <c r="C644" s="10"/>
      <c r="D644" s="11" t="s">
        <v>26</v>
      </c>
    </row>
    <row r="645" customFormat="false" ht="38.25" hidden="false" customHeight="false" outlineLevel="0" collapsed="false">
      <c r="A645" s="8" t="s">
        <v>1237</v>
      </c>
      <c r="B645" s="9" t="s">
        <v>1238</v>
      </c>
      <c r="C645" s="10"/>
      <c r="D645" s="11"/>
    </row>
    <row r="646" customFormat="false" ht="25.5" hidden="false" customHeight="false" outlineLevel="0" collapsed="false">
      <c r="A646" s="8" t="s">
        <v>1239</v>
      </c>
      <c r="B646" s="9" t="s">
        <v>1240</v>
      </c>
      <c r="C646" s="10"/>
      <c r="D646" s="11"/>
    </row>
    <row r="647" customFormat="false" ht="25.5" hidden="false" customHeight="false" outlineLevel="0" collapsed="false">
      <c r="A647" s="8" t="s">
        <v>1241</v>
      </c>
      <c r="B647" s="9" t="s">
        <v>1242</v>
      </c>
      <c r="C647" s="10"/>
      <c r="D647" s="11"/>
    </row>
    <row r="648" customFormat="false" ht="12.75" hidden="false" customHeight="false" outlineLevel="0" collapsed="false">
      <c r="A648" s="8" t="s">
        <v>1243</v>
      </c>
      <c r="B648" s="9" t="s">
        <v>1244</v>
      </c>
      <c r="C648" s="10"/>
      <c r="D648" s="11"/>
    </row>
    <row r="649" customFormat="false" ht="25.5" hidden="false" customHeight="false" outlineLevel="0" collapsed="false">
      <c r="A649" s="8" t="s">
        <v>1245</v>
      </c>
      <c r="B649" s="9" t="s">
        <v>1246</v>
      </c>
      <c r="C649" s="10"/>
      <c r="D649" s="11"/>
    </row>
    <row r="650" customFormat="false" ht="25.5" hidden="false" customHeight="false" outlineLevel="0" collapsed="false">
      <c r="A650" s="8" t="s">
        <v>1247</v>
      </c>
      <c r="B650" s="9" t="s">
        <v>1248</v>
      </c>
      <c r="C650" s="10"/>
      <c r="D650" s="11"/>
    </row>
    <row r="651" customFormat="false" ht="12.75" hidden="false" customHeight="false" outlineLevel="0" collapsed="false">
      <c r="A651" s="8" t="s">
        <v>1249</v>
      </c>
      <c r="B651" s="9" t="s">
        <v>1250</v>
      </c>
      <c r="C651" s="10"/>
      <c r="D651" s="11"/>
    </row>
    <row r="652" customFormat="false" ht="25.5" hidden="false" customHeight="false" outlineLevel="0" collapsed="false">
      <c r="A652" s="22" t="s">
        <v>1251</v>
      </c>
      <c r="B652" s="22" t="s">
        <v>1252</v>
      </c>
      <c r="C652" s="10"/>
      <c r="D652" s="18"/>
    </row>
    <row r="653" customFormat="false" ht="25.5" hidden="false" customHeight="false" outlineLevel="0" collapsed="false">
      <c r="A653" s="8" t="s">
        <v>1253</v>
      </c>
      <c r="B653" s="9" t="s">
        <v>1254</v>
      </c>
      <c r="C653" s="10"/>
      <c r="D653" s="11"/>
    </row>
    <row r="654" customFormat="false" ht="25.5" hidden="false" customHeight="false" outlineLevel="0" collapsed="false">
      <c r="A654" s="8" t="s">
        <v>1255</v>
      </c>
      <c r="B654" s="9" t="s">
        <v>1256</v>
      </c>
      <c r="C654" s="10"/>
      <c r="D654" s="11"/>
    </row>
    <row r="655" customFormat="false" ht="12.75" hidden="false" customHeight="false" outlineLevel="0" collapsed="false">
      <c r="A655" s="8" t="s">
        <v>1257</v>
      </c>
      <c r="B655" s="9" t="s">
        <v>1258</v>
      </c>
      <c r="C655" s="10"/>
      <c r="D655" s="11"/>
    </row>
    <row r="656" customFormat="false" ht="25.5" hidden="false" customHeight="false" outlineLevel="0" collapsed="false">
      <c r="A656" s="8" t="s">
        <v>1259</v>
      </c>
      <c r="B656" s="9" t="s">
        <v>1260</v>
      </c>
      <c r="C656" s="10"/>
      <c r="D656" s="11" t="s">
        <v>26</v>
      </c>
    </row>
    <row r="657" customFormat="false" ht="51" hidden="false" customHeight="false" outlineLevel="0" collapsed="false">
      <c r="A657" s="8" t="s">
        <v>1261</v>
      </c>
      <c r="B657" s="9" t="s">
        <v>1262</v>
      </c>
      <c r="C657" s="10"/>
      <c r="D657" s="11" t="s">
        <v>1263</v>
      </c>
    </row>
    <row r="658" customFormat="false" ht="25.5" hidden="false" customHeight="false" outlineLevel="0" collapsed="false">
      <c r="A658" s="8" t="s">
        <v>1264</v>
      </c>
      <c r="B658" s="9" t="s">
        <v>1265</v>
      </c>
      <c r="C658" s="10"/>
      <c r="D658" s="11"/>
    </row>
    <row r="659" customFormat="false" ht="12.75" hidden="false" customHeight="false" outlineLevel="0" collapsed="false">
      <c r="A659" s="8" t="s">
        <v>1266</v>
      </c>
      <c r="B659" s="9" t="s">
        <v>1267</v>
      </c>
      <c r="C659" s="10"/>
      <c r="D659" s="11"/>
    </row>
    <row r="660" customFormat="false" ht="12.75" hidden="false" customHeight="false" outlineLevel="0" collapsed="false">
      <c r="A660" s="8" t="s">
        <v>1268</v>
      </c>
      <c r="B660" s="9" t="s">
        <v>1269</v>
      </c>
      <c r="C660" s="10"/>
      <c r="D660" s="11"/>
    </row>
    <row r="661" customFormat="false" ht="12.75" hidden="false" customHeight="false" outlineLevel="0" collapsed="false">
      <c r="A661" s="8" t="s">
        <v>1270</v>
      </c>
      <c r="B661" s="9" t="s">
        <v>1271</v>
      </c>
      <c r="C661" s="10"/>
      <c r="D661" s="11"/>
    </row>
    <row r="662" customFormat="false" ht="12.75" hidden="false" customHeight="false" outlineLevel="0" collapsed="false">
      <c r="A662" s="8" t="s">
        <v>1272</v>
      </c>
      <c r="B662" s="9" t="s">
        <v>1273</v>
      </c>
      <c r="C662" s="10"/>
      <c r="D662" s="11"/>
    </row>
    <row r="663" customFormat="false" ht="12.75" hidden="false" customHeight="false" outlineLevel="0" collapsed="false">
      <c r="A663" s="8" t="s">
        <v>1274</v>
      </c>
      <c r="B663" s="9" t="s">
        <v>1275</v>
      </c>
      <c r="C663" s="10"/>
      <c r="D663" s="11"/>
    </row>
    <row r="664" customFormat="false" ht="12.75" hidden="false" customHeight="false" outlineLevel="0" collapsed="false">
      <c r="A664" s="8" t="s">
        <v>1276</v>
      </c>
      <c r="B664" s="9" t="s">
        <v>1277</v>
      </c>
      <c r="C664" s="10"/>
      <c r="D664" s="11"/>
    </row>
    <row r="665" customFormat="false" ht="25.5" hidden="false" customHeight="false" outlineLevel="0" collapsed="false">
      <c r="A665" s="8" t="s">
        <v>1278</v>
      </c>
      <c r="B665" s="9" t="s">
        <v>1279</v>
      </c>
      <c r="C665" s="10"/>
      <c r="D665" s="11"/>
    </row>
    <row r="666" customFormat="false" ht="25.5" hidden="false" customHeight="false" outlineLevel="0" collapsed="false">
      <c r="A666" s="8" t="s">
        <v>1280</v>
      </c>
      <c r="B666" s="9" t="s">
        <v>1281</v>
      </c>
      <c r="C666" s="10"/>
      <c r="D666" s="11"/>
    </row>
    <row r="667" customFormat="false" ht="38.25" hidden="false" customHeight="false" outlineLevel="0" collapsed="false">
      <c r="A667" s="8" t="s">
        <v>1282</v>
      </c>
      <c r="B667" s="9" t="s">
        <v>1283</v>
      </c>
      <c r="C667" s="10"/>
      <c r="D667" s="11"/>
    </row>
    <row r="668" customFormat="false" ht="12.75" hidden="false" customHeight="false" outlineLevel="0" collapsed="false">
      <c r="A668" s="8" t="s">
        <v>1284</v>
      </c>
      <c r="B668" s="9" t="s">
        <v>1285</v>
      </c>
      <c r="C668" s="10"/>
      <c r="D668" s="11"/>
    </row>
    <row r="669" customFormat="false" ht="25.5" hidden="false" customHeight="false" outlineLevel="0" collapsed="false">
      <c r="A669" s="8" t="s">
        <v>1286</v>
      </c>
      <c r="B669" s="9" t="s">
        <v>1287</v>
      </c>
      <c r="C669" s="10"/>
      <c r="D669" s="11"/>
    </row>
    <row r="670" customFormat="false" ht="38.25" hidden="false" customHeight="false" outlineLevel="0" collapsed="false">
      <c r="A670" s="8" t="s">
        <v>1288</v>
      </c>
      <c r="B670" s="9" t="s">
        <v>1289</v>
      </c>
      <c r="C670" s="10"/>
      <c r="D670" s="11"/>
    </row>
    <row r="671" customFormat="false" ht="12.75" hidden="false" customHeight="false" outlineLevel="0" collapsed="false">
      <c r="A671" s="8" t="s">
        <v>1290</v>
      </c>
      <c r="B671" s="9" t="s">
        <v>1291</v>
      </c>
      <c r="C671" s="10"/>
      <c r="D671" s="11"/>
    </row>
    <row r="672" customFormat="false" ht="25.5" hidden="false" customHeight="false" outlineLevel="0" collapsed="false">
      <c r="A672" s="8" t="s">
        <v>1292</v>
      </c>
      <c r="B672" s="9" t="s">
        <v>1293</v>
      </c>
      <c r="C672" s="10"/>
      <c r="D672" s="11"/>
    </row>
    <row r="673" customFormat="false" ht="25.5" hidden="false" customHeight="false" outlineLevel="0" collapsed="false">
      <c r="A673" s="8" t="s">
        <v>1294</v>
      </c>
      <c r="B673" s="9" t="s">
        <v>1295</v>
      </c>
      <c r="C673" s="10"/>
      <c r="D673" s="11"/>
    </row>
    <row r="674" customFormat="false" ht="25.5" hidden="false" customHeight="false" outlineLevel="0" collapsed="false">
      <c r="A674" s="8" t="s">
        <v>1296</v>
      </c>
      <c r="B674" s="9" t="s">
        <v>1297</v>
      </c>
      <c r="C674" s="10"/>
      <c r="D674" s="11"/>
    </row>
    <row r="675" customFormat="false" ht="38.25" hidden="false" customHeight="false" outlineLevel="0" collapsed="false">
      <c r="A675" s="8" t="s">
        <v>1298</v>
      </c>
      <c r="B675" s="9" t="s">
        <v>1299</v>
      </c>
      <c r="C675" s="10"/>
      <c r="D675" s="11"/>
    </row>
    <row r="676" customFormat="false" ht="12.75" hidden="false" customHeight="false" outlineLevel="0" collapsed="false">
      <c r="A676" s="8" t="s">
        <v>1300</v>
      </c>
      <c r="B676" s="9" t="s">
        <v>1301</v>
      </c>
      <c r="C676" s="10"/>
      <c r="D676" s="11"/>
    </row>
    <row r="677" customFormat="false" ht="12.75" hidden="false" customHeight="false" outlineLevel="0" collapsed="false">
      <c r="A677" s="16" t="s">
        <v>1302</v>
      </c>
      <c r="B677" s="17" t="s">
        <v>1303</v>
      </c>
      <c r="C677" s="10"/>
      <c r="D677" s="18"/>
    </row>
    <row r="678" customFormat="false" ht="25.5" hidden="false" customHeight="false" outlineLevel="0" collapsed="false">
      <c r="A678" s="8" t="s">
        <v>1304</v>
      </c>
      <c r="B678" s="9" t="s">
        <v>1305</v>
      </c>
      <c r="C678" s="10"/>
      <c r="D678" s="11"/>
    </row>
    <row r="679" customFormat="false" ht="25.5" hidden="false" customHeight="false" outlineLevel="0" collapsed="false">
      <c r="A679" s="8"/>
      <c r="B679" s="9" t="s">
        <v>1306</v>
      </c>
      <c r="C679" s="10"/>
      <c r="D679" s="11" t="s">
        <v>786</v>
      </c>
    </row>
    <row r="680" customFormat="false" ht="38.25" hidden="false" customHeight="false" outlineLevel="0" collapsed="false">
      <c r="A680" s="8" t="s">
        <v>1307</v>
      </c>
      <c r="B680" s="9" t="s">
        <v>1308</v>
      </c>
      <c r="C680" s="10"/>
      <c r="D680" s="11"/>
    </row>
    <row r="681" customFormat="false" ht="25.5" hidden="false" customHeight="false" outlineLevel="0" collapsed="false">
      <c r="A681" s="8" t="s">
        <v>1309</v>
      </c>
      <c r="B681" s="9" t="s">
        <v>1310</v>
      </c>
      <c r="C681" s="10"/>
      <c r="D681" s="11"/>
    </row>
    <row r="682" customFormat="false" ht="12.75" hidden="false" customHeight="false" outlineLevel="0" collapsed="false">
      <c r="A682" s="8" t="s">
        <v>1311</v>
      </c>
      <c r="B682" s="9" t="s">
        <v>1312</v>
      </c>
      <c r="C682" s="10"/>
      <c r="D682" s="11"/>
    </row>
    <row r="683" customFormat="false" ht="12.75" hidden="false" customHeight="false" outlineLevel="0" collapsed="false">
      <c r="A683" s="8" t="s">
        <v>1313</v>
      </c>
      <c r="B683" s="9" t="s">
        <v>1314</v>
      </c>
      <c r="C683" s="10"/>
      <c r="D683" s="11"/>
    </row>
    <row r="684" customFormat="false" ht="38.25" hidden="false" customHeight="false" outlineLevel="0" collapsed="false">
      <c r="A684" s="8" t="s">
        <v>1315</v>
      </c>
      <c r="B684" s="9" t="s">
        <v>1316</v>
      </c>
      <c r="C684" s="10"/>
      <c r="D684" s="11"/>
    </row>
    <row r="685" customFormat="false" ht="25.5" hidden="false" customHeight="false" outlineLevel="0" collapsed="false">
      <c r="A685" s="8" t="s">
        <v>1317</v>
      </c>
      <c r="B685" s="9" t="s">
        <v>1318</v>
      </c>
      <c r="C685" s="10"/>
      <c r="D685" s="11"/>
    </row>
    <row r="686" customFormat="false" ht="25.5" hidden="false" customHeight="false" outlineLevel="0" collapsed="false">
      <c r="A686" s="8" t="s">
        <v>1319</v>
      </c>
      <c r="B686" s="9" t="s">
        <v>1320</v>
      </c>
      <c r="C686" s="10"/>
      <c r="D686" s="11"/>
    </row>
    <row r="687" customFormat="false" ht="12.75" hidden="false" customHeight="false" outlineLevel="0" collapsed="false">
      <c r="A687" s="8" t="s">
        <v>1321</v>
      </c>
      <c r="B687" s="9" t="s">
        <v>1322</v>
      </c>
      <c r="C687" s="10"/>
      <c r="D687" s="11"/>
    </row>
    <row r="688" customFormat="false" ht="25.5" hidden="false" customHeight="false" outlineLevel="0" collapsed="false">
      <c r="A688" s="16" t="s">
        <v>1323</v>
      </c>
      <c r="B688" s="17" t="s">
        <v>1324</v>
      </c>
      <c r="C688" s="10"/>
      <c r="D688" s="11"/>
    </row>
    <row r="689" customFormat="false" ht="12.75" hidden="false" customHeight="false" outlineLevel="0" collapsed="false">
      <c r="A689" s="8" t="s">
        <v>1325</v>
      </c>
      <c r="B689" s="9" t="s">
        <v>1326</v>
      </c>
      <c r="C689" s="10"/>
      <c r="D689" s="11"/>
    </row>
    <row r="690" customFormat="false" ht="38.25" hidden="false" customHeight="false" outlineLevel="0" collapsed="false">
      <c r="A690" s="8" t="s">
        <v>1327</v>
      </c>
      <c r="B690" s="9" t="s">
        <v>1328</v>
      </c>
      <c r="C690" s="10"/>
      <c r="D690" s="11"/>
    </row>
    <row r="691" customFormat="false" ht="12.75" hidden="false" customHeight="false" outlineLevel="0" collapsed="false">
      <c r="A691" s="8" t="s">
        <v>1329</v>
      </c>
      <c r="B691" s="9" t="s">
        <v>1330</v>
      </c>
      <c r="C691" s="10"/>
      <c r="D691" s="11"/>
    </row>
    <row r="692" customFormat="false" ht="51" hidden="false" customHeight="false" outlineLevel="0" collapsed="false">
      <c r="A692" s="8" t="s">
        <v>1331</v>
      </c>
      <c r="B692" s="9" t="s">
        <v>1332</v>
      </c>
      <c r="C692" s="10"/>
      <c r="D692" s="11"/>
    </row>
    <row r="693" customFormat="false" ht="25.5" hidden="false" customHeight="false" outlineLevel="0" collapsed="false">
      <c r="A693" s="8" t="s">
        <v>1333</v>
      </c>
      <c r="B693" s="9" t="s">
        <v>1334</v>
      </c>
      <c r="C693" s="10"/>
      <c r="D693" s="11"/>
    </row>
    <row r="694" customFormat="false" ht="25.5" hidden="false" customHeight="false" outlineLevel="0" collapsed="false">
      <c r="A694" s="8" t="s">
        <v>1335</v>
      </c>
      <c r="B694" s="9" t="s">
        <v>1336</v>
      </c>
      <c r="C694" s="10"/>
      <c r="D694" s="11"/>
    </row>
    <row r="695" customFormat="false" ht="38.25" hidden="false" customHeight="false" outlineLevel="0" collapsed="false">
      <c r="A695" s="8" t="s">
        <v>1337</v>
      </c>
      <c r="B695" s="9" t="s">
        <v>1338</v>
      </c>
      <c r="C695" s="10"/>
      <c r="D695" s="11"/>
    </row>
    <row r="696" customFormat="false" ht="12.75" hidden="false" customHeight="false" outlineLevel="0" collapsed="false">
      <c r="A696" s="8" t="s">
        <v>1339</v>
      </c>
      <c r="B696" s="9" t="s">
        <v>1340</v>
      </c>
      <c r="C696" s="10"/>
      <c r="D696" s="11"/>
    </row>
    <row r="697" customFormat="false" ht="12.75" hidden="false" customHeight="false" outlineLevel="0" collapsed="false">
      <c r="A697" s="8" t="s">
        <v>1341</v>
      </c>
      <c r="B697" s="9" t="s">
        <v>1342</v>
      </c>
      <c r="C697" s="10"/>
      <c r="D697" s="11"/>
    </row>
    <row r="698" customFormat="false" ht="25.5" hidden="false" customHeight="false" outlineLevel="0" collapsed="false">
      <c r="A698" s="8" t="s">
        <v>1343</v>
      </c>
      <c r="B698" s="9" t="s">
        <v>1344</v>
      </c>
      <c r="C698" s="10"/>
      <c r="D698" s="11"/>
    </row>
    <row r="699" customFormat="false" ht="12.75" hidden="false" customHeight="false" outlineLevel="0" collapsed="false">
      <c r="A699" s="8" t="s">
        <v>1345</v>
      </c>
      <c r="B699" s="9" t="s">
        <v>1346</v>
      </c>
      <c r="C699" s="10"/>
      <c r="D699" s="11"/>
    </row>
    <row r="700" customFormat="false" ht="25.5" hidden="false" customHeight="false" outlineLevel="0" collapsed="false">
      <c r="A700" s="8" t="s">
        <v>1347</v>
      </c>
      <c r="B700" s="9" t="s">
        <v>1348</v>
      </c>
      <c r="C700" s="10"/>
      <c r="D700" s="11"/>
    </row>
    <row r="701" customFormat="false" ht="12.75" hidden="false" customHeight="false" outlineLevel="0" collapsed="false">
      <c r="A701" s="8" t="s">
        <v>1349</v>
      </c>
      <c r="B701" s="9" t="s">
        <v>1350</v>
      </c>
      <c r="C701" s="10"/>
      <c r="D701" s="11"/>
    </row>
    <row r="702" customFormat="false" ht="25.5" hidden="false" customHeight="false" outlineLevel="0" collapsed="false">
      <c r="A702" s="8" t="s">
        <v>1351</v>
      </c>
      <c r="B702" s="9" t="s">
        <v>1352</v>
      </c>
      <c r="C702" s="10"/>
      <c r="D702" s="11"/>
    </row>
    <row r="703" customFormat="false" ht="12.75" hidden="false" customHeight="false" outlineLevel="0" collapsed="false">
      <c r="A703" s="8" t="s">
        <v>1353</v>
      </c>
      <c r="B703" s="9" t="s">
        <v>1354</v>
      </c>
      <c r="C703" s="10"/>
      <c r="D703" s="11"/>
    </row>
    <row r="704" customFormat="false" ht="12.75" hidden="false" customHeight="false" outlineLevel="0" collapsed="false">
      <c r="A704" s="8" t="s">
        <v>1355</v>
      </c>
      <c r="B704" s="9" t="s">
        <v>1356</v>
      </c>
      <c r="C704" s="10"/>
      <c r="D704" s="11"/>
    </row>
    <row r="705" customFormat="false" ht="25.5" hidden="false" customHeight="false" outlineLevel="0" collapsed="false">
      <c r="A705" s="8" t="s">
        <v>1357</v>
      </c>
      <c r="B705" s="9" t="s">
        <v>1358</v>
      </c>
      <c r="C705" s="10"/>
      <c r="D705" s="11"/>
    </row>
    <row r="706" customFormat="false" ht="12.75" hidden="false" customHeight="false" outlineLevel="0" collapsed="false">
      <c r="A706" s="8" t="s">
        <v>1359</v>
      </c>
      <c r="B706" s="9" t="s">
        <v>1360</v>
      </c>
      <c r="C706" s="10"/>
      <c r="D706" s="11"/>
    </row>
    <row r="707" customFormat="false" ht="25.5" hidden="false" customHeight="false" outlineLevel="0" collapsed="false">
      <c r="A707" s="8" t="s">
        <v>1361</v>
      </c>
      <c r="B707" s="9" t="s">
        <v>1362</v>
      </c>
      <c r="C707" s="10"/>
      <c r="D707" s="11"/>
    </row>
    <row r="708" customFormat="false" ht="12.75" hidden="false" customHeight="false" outlineLevel="0" collapsed="false">
      <c r="A708" s="8" t="s">
        <v>1363</v>
      </c>
      <c r="B708" s="9" t="s">
        <v>1364</v>
      </c>
      <c r="C708" s="10"/>
      <c r="D708" s="11"/>
    </row>
    <row r="709" customFormat="false" ht="12.75" hidden="false" customHeight="false" outlineLevel="0" collapsed="false">
      <c r="A709" s="8" t="s">
        <v>1365</v>
      </c>
      <c r="B709" s="9" t="s">
        <v>1366</v>
      </c>
      <c r="C709" s="10"/>
      <c r="D709" s="11"/>
    </row>
    <row r="710" customFormat="false" ht="12.75" hidden="false" customHeight="false" outlineLevel="0" collapsed="false">
      <c r="A710" s="8" t="s">
        <v>1367</v>
      </c>
      <c r="B710" s="9" t="s">
        <v>1368</v>
      </c>
      <c r="C710" s="10"/>
      <c r="D710" s="11"/>
    </row>
    <row r="711" customFormat="false" ht="12.75" hidden="false" customHeight="false" outlineLevel="0" collapsed="false">
      <c r="A711" s="8" t="s">
        <v>1369</v>
      </c>
      <c r="B711" s="9" t="s">
        <v>1370</v>
      </c>
      <c r="C711" s="10"/>
      <c r="D711" s="11"/>
    </row>
    <row r="712" customFormat="false" ht="12.75" hidden="false" customHeight="false" outlineLevel="0" collapsed="false">
      <c r="A712" s="8" t="s">
        <v>1371</v>
      </c>
      <c r="B712" s="9" t="s">
        <v>1372</v>
      </c>
      <c r="C712" s="10"/>
      <c r="D712" s="11"/>
    </row>
    <row r="713" customFormat="false" ht="38.25" hidden="false" customHeight="false" outlineLevel="0" collapsed="false">
      <c r="A713" s="8" t="s">
        <v>1373</v>
      </c>
      <c r="B713" s="9" t="s">
        <v>1374</v>
      </c>
      <c r="C713" s="10"/>
      <c r="D713" s="11"/>
    </row>
    <row r="714" customFormat="false" ht="25.5" hidden="false" customHeight="false" outlineLevel="0" collapsed="false">
      <c r="A714" s="8" t="s">
        <v>1375</v>
      </c>
      <c r="B714" s="9" t="s">
        <v>1376</v>
      </c>
      <c r="C714" s="10"/>
      <c r="D714" s="11"/>
    </row>
    <row r="715" customFormat="false" ht="25.5" hidden="false" customHeight="false" outlineLevel="0" collapsed="false">
      <c r="A715" s="8" t="s">
        <v>1377</v>
      </c>
      <c r="B715" s="9" t="s">
        <v>1378</v>
      </c>
      <c r="C715" s="10"/>
      <c r="D715" s="11"/>
    </row>
    <row r="716" customFormat="false" ht="12.75" hidden="false" customHeight="false" outlineLevel="0" collapsed="false">
      <c r="A716" s="8" t="s">
        <v>1379</v>
      </c>
      <c r="B716" s="9" t="s">
        <v>1380</v>
      </c>
      <c r="C716" s="10"/>
      <c r="D716" s="11"/>
    </row>
    <row r="717" customFormat="false" ht="25.5" hidden="false" customHeight="false" outlineLevel="0" collapsed="false">
      <c r="A717" s="8" t="s">
        <v>1381</v>
      </c>
      <c r="B717" s="9" t="s">
        <v>1382</v>
      </c>
      <c r="C717" s="10"/>
      <c r="D717" s="11"/>
    </row>
    <row r="718" customFormat="false" ht="25.5" hidden="false" customHeight="false" outlineLevel="0" collapsed="false">
      <c r="A718" s="8" t="s">
        <v>1383</v>
      </c>
      <c r="B718" s="9" t="s">
        <v>1384</v>
      </c>
      <c r="C718" s="10"/>
      <c r="D718" s="11"/>
    </row>
    <row r="719" customFormat="false" ht="25.5" hidden="false" customHeight="false" outlineLevel="0" collapsed="false">
      <c r="A719" s="8" t="s">
        <v>1385</v>
      </c>
      <c r="B719" s="9" t="s">
        <v>1386</v>
      </c>
      <c r="C719" s="10"/>
      <c r="D719" s="11"/>
    </row>
    <row r="720" customFormat="false" ht="38.25" hidden="false" customHeight="false" outlineLevel="0" collapsed="false">
      <c r="A720" s="8" t="s">
        <v>1387</v>
      </c>
      <c r="B720" s="9" t="s">
        <v>1388</v>
      </c>
      <c r="C720" s="10"/>
      <c r="D720" s="11"/>
    </row>
    <row r="721" customFormat="false" ht="25.5" hidden="false" customHeight="false" outlineLevel="0" collapsed="false">
      <c r="A721" s="8" t="s">
        <v>1389</v>
      </c>
      <c r="B721" s="9" t="s">
        <v>1390</v>
      </c>
      <c r="C721" s="10"/>
      <c r="D721" s="11"/>
    </row>
    <row r="722" customFormat="false" ht="25.5" hidden="false" customHeight="false" outlineLevel="0" collapsed="false">
      <c r="A722" s="8" t="s">
        <v>1391</v>
      </c>
      <c r="B722" s="9" t="s">
        <v>1392</v>
      </c>
      <c r="C722" s="10"/>
      <c r="D722" s="11"/>
    </row>
    <row r="723" customFormat="false" ht="25.5" hidden="false" customHeight="false" outlineLevel="0" collapsed="false">
      <c r="A723" s="8" t="s">
        <v>1393</v>
      </c>
      <c r="B723" s="9" t="s">
        <v>1394</v>
      </c>
      <c r="C723" s="10"/>
      <c r="D723" s="11"/>
    </row>
    <row r="724" customFormat="false" ht="38.25" hidden="false" customHeight="false" outlineLevel="0" collapsed="false">
      <c r="A724" s="8" t="s">
        <v>1395</v>
      </c>
      <c r="B724" s="9" t="s">
        <v>1396</v>
      </c>
      <c r="C724" s="10"/>
      <c r="D724" s="11"/>
    </row>
    <row r="725" customFormat="false" ht="25.5" hidden="false" customHeight="false" outlineLevel="0" collapsed="false">
      <c r="A725" s="8" t="s">
        <v>1397</v>
      </c>
      <c r="B725" s="9" t="s">
        <v>1398</v>
      </c>
      <c r="C725" s="10"/>
      <c r="D725" s="11"/>
    </row>
    <row r="726" customFormat="false" ht="25.5" hidden="false" customHeight="false" outlineLevel="0" collapsed="false">
      <c r="A726" s="8" t="s">
        <v>1399</v>
      </c>
      <c r="B726" s="9" t="s">
        <v>1400</v>
      </c>
      <c r="C726" s="10"/>
      <c r="D726" s="11"/>
    </row>
    <row r="727" customFormat="false" ht="25.5" hidden="false" customHeight="false" outlineLevel="0" collapsed="false">
      <c r="A727" s="16" t="s">
        <v>1401</v>
      </c>
      <c r="B727" s="17"/>
      <c r="C727" s="10"/>
      <c r="D727" s="18"/>
    </row>
    <row r="728" customFormat="false" ht="25.5" hidden="false" customHeight="false" outlineLevel="0" collapsed="false">
      <c r="A728" s="8" t="s">
        <v>1402</v>
      </c>
      <c r="B728" s="9" t="s">
        <v>1403</v>
      </c>
      <c r="C728" s="10"/>
      <c r="D728" s="11"/>
    </row>
    <row r="729" customFormat="false" ht="38.25" hidden="false" customHeight="false" outlineLevel="0" collapsed="false">
      <c r="A729" s="8" t="s">
        <v>1404</v>
      </c>
      <c r="B729" s="9" t="s">
        <v>1405</v>
      </c>
      <c r="C729" s="10"/>
      <c r="D729" s="11" t="s">
        <v>26</v>
      </c>
    </row>
    <row r="730" customFormat="false" ht="12.75" hidden="false" customHeight="false" outlineLevel="0" collapsed="false">
      <c r="A730" s="8" t="s">
        <v>1406</v>
      </c>
      <c r="B730" s="9" t="s">
        <v>1407</v>
      </c>
      <c r="C730" s="10"/>
      <c r="D730" s="11"/>
    </row>
    <row r="731" customFormat="false" ht="25.5" hidden="false" customHeight="false" outlineLevel="0" collapsed="false">
      <c r="A731" s="8" t="s">
        <v>1408</v>
      </c>
      <c r="B731" s="9" t="s">
        <v>1409</v>
      </c>
      <c r="C731" s="10"/>
      <c r="D731" s="11"/>
    </row>
    <row r="732" customFormat="false" ht="25.5" hidden="false" customHeight="false" outlineLevel="0" collapsed="false">
      <c r="A732" s="8" t="s">
        <v>1410</v>
      </c>
      <c r="B732" s="9" t="s">
        <v>1411</v>
      </c>
      <c r="C732" s="10"/>
      <c r="D732" s="11"/>
    </row>
    <row r="733" customFormat="false" ht="12.75" hidden="false" customHeight="false" outlineLevel="0" collapsed="false">
      <c r="A733" s="8" t="s">
        <v>1412</v>
      </c>
      <c r="B733" s="9" t="s">
        <v>1413</v>
      </c>
      <c r="C733" s="10"/>
      <c r="D733" s="11"/>
    </row>
    <row r="734" customFormat="false" ht="12.75" hidden="false" customHeight="false" outlineLevel="0" collapsed="false">
      <c r="A734" s="8" t="s">
        <v>1414</v>
      </c>
      <c r="B734" s="9" t="s">
        <v>1415</v>
      </c>
      <c r="C734" s="10"/>
      <c r="D734" s="11"/>
    </row>
    <row r="735" customFormat="false" ht="12.75" hidden="false" customHeight="false" outlineLevel="0" collapsed="false">
      <c r="A735" s="8" t="s">
        <v>1416</v>
      </c>
      <c r="B735" s="9" t="s">
        <v>1417</v>
      </c>
      <c r="C735" s="10"/>
      <c r="D735" s="11"/>
    </row>
    <row r="736" customFormat="false" ht="12.75" hidden="false" customHeight="false" outlineLevel="0" collapsed="false">
      <c r="A736" s="8" t="s">
        <v>1418</v>
      </c>
      <c r="B736" s="9" t="s">
        <v>1419</v>
      </c>
      <c r="C736" s="10"/>
      <c r="D736" s="11"/>
    </row>
    <row r="737" customFormat="false" ht="25.5" hidden="false" customHeight="false" outlineLevel="0" collapsed="false">
      <c r="A737" s="8" t="s">
        <v>1420</v>
      </c>
      <c r="B737" s="9" t="s">
        <v>1421</v>
      </c>
      <c r="C737" s="10"/>
      <c r="D737" s="11"/>
    </row>
    <row r="738" customFormat="false" ht="12.75" hidden="false" customHeight="false" outlineLevel="0" collapsed="false">
      <c r="A738" s="8" t="s">
        <v>1422</v>
      </c>
      <c r="B738" s="9" t="s">
        <v>1423</v>
      </c>
      <c r="C738" s="10"/>
      <c r="D738" s="11"/>
    </row>
    <row r="739" customFormat="false" ht="25.5" hidden="false" customHeight="false" outlineLevel="0" collapsed="false">
      <c r="A739" s="8" t="s">
        <v>1424</v>
      </c>
      <c r="B739" s="9" t="s">
        <v>1425</v>
      </c>
      <c r="C739" s="10"/>
      <c r="D739" s="11"/>
    </row>
    <row r="740" customFormat="false" ht="12.75" hidden="false" customHeight="false" outlineLevel="0" collapsed="false">
      <c r="A740" s="8" t="s">
        <v>1426</v>
      </c>
      <c r="B740" s="9" t="s">
        <v>1427</v>
      </c>
      <c r="C740" s="10"/>
      <c r="D740" s="11"/>
    </row>
    <row r="741" customFormat="false" ht="25.5" hidden="false" customHeight="false" outlineLevel="0" collapsed="false">
      <c r="A741" s="8" t="s">
        <v>1428</v>
      </c>
      <c r="B741" s="9" t="s">
        <v>1429</v>
      </c>
      <c r="C741" s="10"/>
      <c r="D741" s="11"/>
    </row>
    <row r="742" customFormat="false" ht="51" hidden="false" customHeight="false" outlineLevel="0" collapsed="false">
      <c r="A742" s="8" t="s">
        <v>1430</v>
      </c>
      <c r="B742" s="9" t="s">
        <v>1431</v>
      </c>
      <c r="C742" s="10"/>
      <c r="D742" s="11"/>
    </row>
    <row r="743" customFormat="false" ht="38.25" hidden="false" customHeight="false" outlineLevel="0" collapsed="false">
      <c r="A743" s="8" t="s">
        <v>1432</v>
      </c>
      <c r="B743" s="9" t="s">
        <v>1433</v>
      </c>
      <c r="C743" s="10"/>
      <c r="D743" s="11"/>
    </row>
    <row r="744" customFormat="false" ht="25.5" hidden="false" customHeight="false" outlineLevel="0" collapsed="false">
      <c r="A744" s="8" t="s">
        <v>1434</v>
      </c>
      <c r="B744" s="9" t="s">
        <v>1435</v>
      </c>
      <c r="C744" s="10"/>
      <c r="D744" s="11"/>
    </row>
    <row r="745" customFormat="false" ht="38.25" hidden="false" customHeight="false" outlineLevel="0" collapsed="false">
      <c r="A745" s="23" t="s">
        <v>1436</v>
      </c>
      <c r="B745" s="9" t="s">
        <v>1437</v>
      </c>
      <c r="C745" s="10"/>
      <c r="D745" s="11"/>
    </row>
    <row r="746" customFormat="false" ht="25.5" hidden="false" customHeight="false" outlineLevel="0" collapsed="false">
      <c r="A746" s="16" t="s">
        <v>1438</v>
      </c>
      <c r="B746" s="17" t="s">
        <v>1439</v>
      </c>
      <c r="C746" s="10"/>
      <c r="D746" s="18"/>
    </row>
    <row r="747" customFormat="false" ht="12.75" hidden="false" customHeight="false" outlineLevel="0" collapsed="false">
      <c r="A747" s="8" t="s">
        <v>1440</v>
      </c>
      <c r="B747" s="9" t="s">
        <v>1441</v>
      </c>
      <c r="C747" s="10"/>
      <c r="D747" s="11"/>
    </row>
    <row r="748" customFormat="false" ht="12.75" hidden="false" customHeight="false" outlineLevel="0" collapsed="false">
      <c r="A748" s="8" t="s">
        <v>1442</v>
      </c>
      <c r="B748" s="9" t="s">
        <v>1443</v>
      </c>
      <c r="C748" s="10"/>
      <c r="D748" s="11"/>
    </row>
    <row r="749" customFormat="false" ht="38.25" hidden="false" customHeight="false" outlineLevel="0" collapsed="false">
      <c r="A749" s="8" t="s">
        <v>1444</v>
      </c>
      <c r="B749" s="9" t="s">
        <v>1445</v>
      </c>
      <c r="C749" s="10"/>
      <c r="D749" s="11"/>
    </row>
    <row r="750" customFormat="false" ht="12.75" hidden="false" customHeight="false" outlineLevel="0" collapsed="false">
      <c r="A750" s="8" t="s">
        <v>1446</v>
      </c>
      <c r="B750" s="9"/>
      <c r="C750" s="10"/>
      <c r="D750" s="11"/>
    </row>
    <row r="751" customFormat="false" ht="25.5" hidden="false" customHeight="false" outlineLevel="0" collapsed="false">
      <c r="A751" s="8" t="s">
        <v>1447</v>
      </c>
      <c r="B751" s="9" t="s">
        <v>1448</v>
      </c>
      <c r="C751" s="10"/>
      <c r="D751" s="11"/>
    </row>
    <row r="752" customFormat="false" ht="25.5" hidden="false" customHeight="false" outlineLevel="0" collapsed="false">
      <c r="A752" s="8" t="s">
        <v>1449</v>
      </c>
      <c r="B752" s="9" t="s">
        <v>1450</v>
      </c>
      <c r="C752" s="10"/>
      <c r="D752" s="11"/>
    </row>
    <row r="753" customFormat="false" ht="12.75" hidden="false" customHeight="false" outlineLevel="0" collapsed="false">
      <c r="A753" s="8" t="s">
        <v>1451</v>
      </c>
      <c r="B753" s="9" t="s">
        <v>1452</v>
      </c>
      <c r="C753" s="10"/>
      <c r="D753" s="11"/>
    </row>
    <row r="754" customFormat="false" ht="25.5" hidden="false" customHeight="false" outlineLevel="0" collapsed="false">
      <c r="A754" s="8" t="s">
        <v>1453</v>
      </c>
      <c r="B754" s="9" t="s">
        <v>1454</v>
      </c>
      <c r="C754" s="10"/>
      <c r="D754" s="11"/>
    </row>
    <row r="755" customFormat="false" ht="12.75" hidden="false" customHeight="false" outlineLevel="0" collapsed="false">
      <c r="A755" s="8" t="s">
        <v>1455</v>
      </c>
      <c r="B755" s="9" t="s">
        <v>1456</v>
      </c>
      <c r="C755" s="10"/>
      <c r="D755" s="11"/>
    </row>
    <row r="756" customFormat="false" ht="25.5" hidden="false" customHeight="false" outlineLevel="0" collapsed="false">
      <c r="A756" s="8" t="s">
        <v>1457</v>
      </c>
      <c r="B756" s="9" t="s">
        <v>1458</v>
      </c>
      <c r="C756" s="10"/>
      <c r="D756" s="11"/>
    </row>
    <row r="757" customFormat="false" ht="25.5" hidden="false" customHeight="false" outlineLevel="0" collapsed="false">
      <c r="A757" s="8" t="s">
        <v>1459</v>
      </c>
      <c r="B757" s="9" t="s">
        <v>1460</v>
      </c>
      <c r="C757" s="10"/>
      <c r="D757" s="11"/>
    </row>
    <row r="758" customFormat="false" ht="12.75" hidden="false" customHeight="false" outlineLevel="0" collapsed="false">
      <c r="A758" s="8" t="s">
        <v>1461</v>
      </c>
      <c r="B758" s="9" t="s">
        <v>1462</v>
      </c>
      <c r="C758" s="10"/>
      <c r="D758" s="11"/>
    </row>
    <row r="759" customFormat="false" ht="25.5" hidden="false" customHeight="false" outlineLevel="0" collapsed="false">
      <c r="A759" s="8" t="s">
        <v>1463</v>
      </c>
      <c r="B759" s="9" t="s">
        <v>1464</v>
      </c>
      <c r="C759" s="10"/>
      <c r="D759" s="11"/>
    </row>
    <row r="760" customFormat="false" ht="25.5" hidden="false" customHeight="false" outlineLevel="0" collapsed="false">
      <c r="A760" s="8" t="s">
        <v>1465</v>
      </c>
      <c r="B760" s="9" t="s">
        <v>1466</v>
      </c>
      <c r="C760" s="10"/>
      <c r="D760" s="11"/>
    </row>
    <row r="761" customFormat="false" ht="25.5" hidden="false" customHeight="false" outlineLevel="0" collapsed="false">
      <c r="A761" s="8" t="s">
        <v>1467</v>
      </c>
      <c r="B761" s="9" t="s">
        <v>1468</v>
      </c>
      <c r="C761" s="10"/>
      <c r="D761" s="11"/>
    </row>
    <row r="762" customFormat="false" ht="25.5" hidden="false" customHeight="false" outlineLevel="0" collapsed="false">
      <c r="A762" s="8" t="s">
        <v>1469</v>
      </c>
      <c r="B762" s="9" t="s">
        <v>1470</v>
      </c>
      <c r="C762" s="10"/>
      <c r="D762" s="11"/>
    </row>
    <row r="763" customFormat="false" ht="25.5" hidden="false" customHeight="false" outlineLevel="0" collapsed="false">
      <c r="A763" s="8" t="s">
        <v>1471</v>
      </c>
      <c r="B763" s="9" t="s">
        <v>1472</v>
      </c>
      <c r="C763" s="10"/>
      <c r="D763" s="11"/>
    </row>
    <row r="764" customFormat="false" ht="38.25" hidden="false" customHeight="false" outlineLevel="0" collapsed="false">
      <c r="A764" s="8" t="s">
        <v>1473</v>
      </c>
      <c r="B764" s="9" t="s">
        <v>1474</v>
      </c>
      <c r="C764" s="10"/>
      <c r="D764" s="11"/>
    </row>
    <row r="765" customFormat="false" ht="25.5" hidden="false" customHeight="false" outlineLevel="0" collapsed="false">
      <c r="A765" s="8" t="s">
        <v>1475</v>
      </c>
      <c r="B765" s="9" t="s">
        <v>1476</v>
      </c>
      <c r="C765" s="10"/>
      <c r="D765" s="11"/>
    </row>
    <row r="766" customFormat="false" ht="12.75" hidden="false" customHeight="false" outlineLevel="0" collapsed="false">
      <c r="A766" s="8" t="s">
        <v>1477</v>
      </c>
      <c r="B766" s="9" t="s">
        <v>1478</v>
      </c>
      <c r="C766" s="10"/>
      <c r="D766" s="11"/>
    </row>
    <row r="767" customFormat="false" ht="25.5" hidden="false" customHeight="false" outlineLevel="0" collapsed="false">
      <c r="A767" s="8" t="s">
        <v>1479</v>
      </c>
      <c r="B767" s="9" t="s">
        <v>1480</v>
      </c>
      <c r="C767" s="10"/>
      <c r="D767" s="11"/>
    </row>
    <row r="768" customFormat="false" ht="25.5" hidden="false" customHeight="false" outlineLevel="0" collapsed="false">
      <c r="A768" s="8" t="s">
        <v>1481</v>
      </c>
      <c r="B768" s="9" t="s">
        <v>1482</v>
      </c>
      <c r="C768" s="10"/>
      <c r="D768" s="11"/>
    </row>
    <row r="769" customFormat="false" ht="38.25" hidden="false" customHeight="false" outlineLevel="0" collapsed="false">
      <c r="A769" s="8" t="s">
        <v>1483</v>
      </c>
      <c r="B769" s="9" t="s">
        <v>1484</v>
      </c>
      <c r="C769" s="10"/>
      <c r="D769" s="11"/>
    </row>
    <row r="770" customFormat="false" ht="38.25" hidden="false" customHeight="false" outlineLevel="0" collapsed="false">
      <c r="A770" s="8" t="s">
        <v>1485</v>
      </c>
      <c r="B770" s="9" t="s">
        <v>1486</v>
      </c>
      <c r="C770" s="10"/>
      <c r="D770" s="11"/>
    </row>
    <row r="771" customFormat="false" ht="25.5" hidden="false" customHeight="false" outlineLevel="0" collapsed="false">
      <c r="A771" s="8" t="s">
        <v>1487</v>
      </c>
      <c r="B771" s="9" t="s">
        <v>1488</v>
      </c>
      <c r="C771" s="10"/>
      <c r="D771" s="11"/>
    </row>
    <row r="772" customFormat="false" ht="12.75" hidden="false" customHeight="false" outlineLevel="0" collapsed="false">
      <c r="A772" s="8" t="s">
        <v>1489</v>
      </c>
      <c r="B772" s="9" t="s">
        <v>1490</v>
      </c>
      <c r="C772" s="10"/>
      <c r="D772" s="11"/>
    </row>
    <row r="773" customFormat="false" ht="12.75" hidden="false" customHeight="false" outlineLevel="0" collapsed="false">
      <c r="A773" s="8" t="s">
        <v>1491</v>
      </c>
      <c r="B773" s="9" t="s">
        <v>1492</v>
      </c>
      <c r="C773" s="10"/>
      <c r="D773" s="11"/>
    </row>
    <row r="774" customFormat="false" ht="25.5" hidden="false" customHeight="false" outlineLevel="0" collapsed="false">
      <c r="A774" s="8" t="s">
        <v>1493</v>
      </c>
      <c r="B774" s="9" t="s">
        <v>1494</v>
      </c>
      <c r="C774" s="10"/>
      <c r="D774" s="11"/>
    </row>
    <row r="775" customFormat="false" ht="12.75" hidden="false" customHeight="false" outlineLevel="0" collapsed="false">
      <c r="A775" s="8" t="s">
        <v>1495</v>
      </c>
      <c r="B775" s="9" t="s">
        <v>1496</v>
      </c>
      <c r="C775" s="10"/>
      <c r="D775" s="11"/>
    </row>
    <row r="776" customFormat="false" ht="25.5" hidden="false" customHeight="false" outlineLevel="0" collapsed="false">
      <c r="A776" s="8" t="s">
        <v>1497</v>
      </c>
      <c r="B776" s="9" t="s">
        <v>1498</v>
      </c>
      <c r="C776" s="10"/>
      <c r="D776" s="11"/>
    </row>
    <row r="777" customFormat="false" ht="12.75" hidden="false" customHeight="false" outlineLevel="0" collapsed="false">
      <c r="A777" s="8" t="s">
        <v>1499</v>
      </c>
      <c r="B777" s="9" t="s">
        <v>1500</v>
      </c>
      <c r="C777" s="10"/>
      <c r="D777" s="11"/>
    </row>
    <row r="778" customFormat="false" ht="12.75" hidden="false" customHeight="false" outlineLevel="0" collapsed="false">
      <c r="A778" s="8" t="s">
        <v>1501</v>
      </c>
      <c r="B778" s="9" t="s">
        <v>1502</v>
      </c>
      <c r="C778" s="10"/>
      <c r="D778" s="11"/>
    </row>
    <row r="779" customFormat="false" ht="25.5" hidden="false" customHeight="false" outlineLevel="0" collapsed="false">
      <c r="A779" s="8" t="s">
        <v>1503</v>
      </c>
      <c r="B779" s="9" t="s">
        <v>1504</v>
      </c>
      <c r="C779" s="10"/>
      <c r="D779" s="11"/>
    </row>
    <row r="780" customFormat="false" ht="25.5" hidden="false" customHeight="false" outlineLevel="0" collapsed="false">
      <c r="A780" s="8" t="s">
        <v>1505</v>
      </c>
      <c r="B780" s="9" t="s">
        <v>1506</v>
      </c>
      <c r="C780" s="10"/>
      <c r="D780" s="11"/>
    </row>
    <row r="781" customFormat="false" ht="12.75" hidden="false" customHeight="false" outlineLevel="0" collapsed="false">
      <c r="A781" s="8" t="s">
        <v>1507</v>
      </c>
      <c r="B781" s="9" t="s">
        <v>1508</v>
      </c>
      <c r="C781" s="10"/>
      <c r="D781" s="11"/>
    </row>
    <row r="782" customFormat="false" ht="25.5" hidden="false" customHeight="false" outlineLevel="0" collapsed="false">
      <c r="A782" s="8" t="s">
        <v>1509</v>
      </c>
      <c r="B782" s="9" t="s">
        <v>1510</v>
      </c>
      <c r="C782" s="10"/>
      <c r="D782" s="11"/>
    </row>
    <row r="783" customFormat="false" ht="25.5" hidden="false" customHeight="false" outlineLevel="0" collapsed="false">
      <c r="A783" s="8" t="s">
        <v>1511</v>
      </c>
      <c r="B783" s="9" t="s">
        <v>1512</v>
      </c>
      <c r="C783" s="10"/>
      <c r="D783" s="11"/>
    </row>
    <row r="784" customFormat="false" ht="12.75" hidden="false" customHeight="false" outlineLevel="0" collapsed="false">
      <c r="A784" s="8" t="s">
        <v>1513</v>
      </c>
      <c r="B784" s="9" t="s">
        <v>1514</v>
      </c>
      <c r="C784" s="10"/>
      <c r="D784" s="11"/>
    </row>
    <row r="785" customFormat="false" ht="25.5" hidden="false" customHeight="false" outlineLevel="0" collapsed="false">
      <c r="A785" s="8" t="s">
        <v>1515</v>
      </c>
      <c r="B785" s="9" t="s">
        <v>1516</v>
      </c>
      <c r="C785" s="10"/>
      <c r="D785" s="11"/>
    </row>
    <row r="786" customFormat="false" ht="38.25" hidden="false" customHeight="false" outlineLevel="0" collapsed="false">
      <c r="A786" s="8" t="s">
        <v>1517</v>
      </c>
      <c r="B786" s="9" t="s">
        <v>1518</v>
      </c>
      <c r="C786" s="10"/>
      <c r="D786" s="11"/>
    </row>
    <row r="787" customFormat="false" ht="25.5" hidden="false" customHeight="false" outlineLevel="0" collapsed="false">
      <c r="A787" s="8" t="s">
        <v>1519</v>
      </c>
      <c r="B787" s="9" t="s">
        <v>1520</v>
      </c>
      <c r="C787" s="10"/>
      <c r="D787" s="11"/>
    </row>
    <row r="788" customFormat="false" ht="25.5" hidden="false" customHeight="false" outlineLevel="0" collapsed="false">
      <c r="A788" s="8" t="s">
        <v>1521</v>
      </c>
      <c r="B788" s="9" t="s">
        <v>1522</v>
      </c>
      <c r="C788" s="10"/>
      <c r="D788" s="11"/>
    </row>
    <row r="789" customFormat="false" ht="25.5" hidden="false" customHeight="false" outlineLevel="0" collapsed="false">
      <c r="A789" s="8" t="s">
        <v>1523</v>
      </c>
      <c r="B789" s="9" t="s">
        <v>1524</v>
      </c>
      <c r="C789" s="10"/>
      <c r="D789" s="11"/>
    </row>
    <row r="790" customFormat="false" ht="25.5" hidden="false" customHeight="false" outlineLevel="0" collapsed="false">
      <c r="A790" s="8" t="s">
        <v>1525</v>
      </c>
      <c r="B790" s="9" t="s">
        <v>1526</v>
      </c>
      <c r="C790" s="10"/>
      <c r="D790" s="11"/>
    </row>
    <row r="791" customFormat="false" ht="25.5" hidden="false" customHeight="false" outlineLevel="0" collapsed="false">
      <c r="A791" s="8" t="s">
        <v>1527</v>
      </c>
      <c r="B791" s="9" t="s">
        <v>1528</v>
      </c>
      <c r="C791" s="10"/>
      <c r="D791" s="11"/>
    </row>
    <row r="792" customFormat="false" ht="38.25" hidden="false" customHeight="false" outlineLevel="0" collapsed="false">
      <c r="A792" s="8" t="s">
        <v>1529</v>
      </c>
      <c r="B792" s="9" t="s">
        <v>1530</v>
      </c>
      <c r="C792" s="10"/>
      <c r="D792" s="11"/>
    </row>
    <row r="793" customFormat="false" ht="38.25" hidden="false" customHeight="false" outlineLevel="0" collapsed="false">
      <c r="A793" s="8" t="s">
        <v>1531</v>
      </c>
      <c r="B793" s="9" t="s">
        <v>1532</v>
      </c>
      <c r="C793" s="10"/>
      <c r="D793" s="11"/>
    </row>
    <row r="794" customFormat="false" ht="12.75" hidden="false" customHeight="false" outlineLevel="0" collapsed="false">
      <c r="A794" s="8" t="s">
        <v>1533</v>
      </c>
      <c r="B794" s="9"/>
      <c r="C794" s="10"/>
      <c r="D794" s="11"/>
    </row>
    <row r="795" customFormat="false" ht="25.5" hidden="false" customHeight="false" outlineLevel="0" collapsed="false">
      <c r="A795" s="8" t="s">
        <v>1534</v>
      </c>
      <c r="B795" s="9" t="s">
        <v>1535</v>
      </c>
      <c r="C795" s="10"/>
      <c r="D795" s="11"/>
    </row>
    <row r="796" customFormat="false" ht="25.5" hidden="false" customHeight="false" outlineLevel="0" collapsed="false">
      <c r="A796" s="8" t="s">
        <v>1536</v>
      </c>
      <c r="B796" s="9" t="s">
        <v>1537</v>
      </c>
      <c r="C796" s="10"/>
      <c r="D796" s="11"/>
    </row>
    <row r="797" customFormat="false" ht="25.5" hidden="false" customHeight="false" outlineLevel="0" collapsed="false">
      <c r="A797" s="8" t="s">
        <v>1538</v>
      </c>
      <c r="B797" s="9" t="s">
        <v>1539</v>
      </c>
      <c r="C797" s="10"/>
      <c r="D797" s="11"/>
    </row>
    <row r="798" customFormat="false" ht="12.75" hidden="false" customHeight="false" outlineLevel="0" collapsed="false">
      <c r="A798" s="8" t="s">
        <v>1540</v>
      </c>
      <c r="B798" s="9" t="s">
        <v>1541</v>
      </c>
      <c r="C798" s="10"/>
      <c r="D798" s="11"/>
    </row>
    <row r="799" customFormat="false" ht="25.5" hidden="false" customHeight="false" outlineLevel="0" collapsed="false">
      <c r="A799" s="8" t="s">
        <v>1542</v>
      </c>
      <c r="B799" s="9" t="s">
        <v>1543</v>
      </c>
      <c r="C799" s="10"/>
      <c r="D799" s="11"/>
    </row>
    <row r="800" customFormat="false" ht="12.75" hidden="false" customHeight="false" outlineLevel="0" collapsed="false">
      <c r="A800" s="8" t="s">
        <v>1544</v>
      </c>
      <c r="B800" s="9" t="s">
        <v>1545</v>
      </c>
      <c r="C800" s="10"/>
      <c r="D800" s="11"/>
    </row>
    <row r="801" customFormat="false" ht="12.75" hidden="false" customHeight="false" outlineLevel="0" collapsed="false">
      <c r="A801" s="8" t="s">
        <v>1546</v>
      </c>
      <c r="B801" s="9" t="s">
        <v>1547</v>
      </c>
      <c r="C801" s="10"/>
      <c r="D801" s="11"/>
    </row>
    <row r="802" customFormat="false" ht="25.5" hidden="false" customHeight="false" outlineLevel="0" collapsed="false">
      <c r="A802" s="8" t="s">
        <v>1548</v>
      </c>
      <c r="B802" s="9" t="s">
        <v>1549</v>
      </c>
      <c r="C802" s="10"/>
      <c r="D802" s="11"/>
    </row>
    <row r="803" customFormat="false" ht="12.75" hidden="false" customHeight="false" outlineLevel="0" collapsed="false">
      <c r="A803" s="8" t="s">
        <v>1550</v>
      </c>
      <c r="B803" s="9" t="s">
        <v>1551</v>
      </c>
      <c r="C803" s="10"/>
      <c r="D803" s="11"/>
    </row>
    <row r="804" customFormat="false" ht="12.75" hidden="false" customHeight="false" outlineLevel="0" collapsed="false">
      <c r="A804" s="8" t="s">
        <v>1552</v>
      </c>
      <c r="B804" s="9" t="s">
        <v>1553</v>
      </c>
      <c r="C804" s="10"/>
      <c r="D804" s="11"/>
    </row>
    <row r="805" customFormat="false" ht="25.5" hidden="false" customHeight="false" outlineLevel="0" collapsed="false">
      <c r="A805" s="8" t="s">
        <v>1554</v>
      </c>
      <c r="B805" s="9" t="s">
        <v>1555</v>
      </c>
      <c r="C805" s="10"/>
      <c r="D805" s="11"/>
    </row>
    <row r="806" customFormat="false" ht="25.5" hidden="false" customHeight="false" outlineLevel="0" collapsed="false">
      <c r="A806" s="8" t="s">
        <v>1556</v>
      </c>
      <c r="B806" s="9" t="s">
        <v>1557</v>
      </c>
      <c r="C806" s="10"/>
      <c r="D806" s="11"/>
    </row>
    <row r="807" customFormat="false" ht="12.75" hidden="false" customHeight="false" outlineLevel="0" collapsed="false">
      <c r="A807" s="8" t="s">
        <v>1558</v>
      </c>
      <c r="B807" s="9" t="s">
        <v>1559</v>
      </c>
      <c r="C807" s="10"/>
      <c r="D807" s="11"/>
    </row>
    <row r="808" customFormat="false" ht="25.5" hidden="false" customHeight="false" outlineLevel="0" collapsed="false">
      <c r="A808" s="8" t="s">
        <v>1560</v>
      </c>
      <c r="B808" s="9" t="s">
        <v>1561</v>
      </c>
      <c r="C808" s="10"/>
      <c r="D808" s="11"/>
    </row>
    <row r="809" customFormat="false" ht="12.75" hidden="false" customHeight="false" outlineLevel="0" collapsed="false">
      <c r="A809" s="8" t="s">
        <v>1562</v>
      </c>
      <c r="B809" s="9" t="s">
        <v>1563</v>
      </c>
      <c r="C809" s="10"/>
      <c r="D809" s="11"/>
    </row>
    <row r="810" customFormat="false" ht="25.5" hidden="false" customHeight="false" outlineLevel="0" collapsed="false">
      <c r="A810" s="8" t="s">
        <v>1564</v>
      </c>
      <c r="B810" s="9" t="s">
        <v>1565</v>
      </c>
      <c r="C810" s="10"/>
      <c r="D810" s="11"/>
    </row>
    <row r="811" customFormat="false" ht="12.75" hidden="false" customHeight="false" outlineLevel="0" collapsed="false">
      <c r="A811" s="8" t="s">
        <v>1566</v>
      </c>
      <c r="B811" s="9" t="s">
        <v>1567</v>
      </c>
      <c r="C811" s="10"/>
      <c r="D811" s="11"/>
    </row>
    <row r="812" customFormat="false" ht="12.75" hidden="false" customHeight="false" outlineLevel="0" collapsed="false">
      <c r="A812" s="8" t="s">
        <v>1568</v>
      </c>
      <c r="B812" s="9" t="s">
        <v>1569</v>
      </c>
      <c r="C812" s="10"/>
      <c r="D812" s="11"/>
    </row>
    <row r="813" customFormat="false" ht="12.75" hidden="false" customHeight="false" outlineLevel="0" collapsed="false">
      <c r="A813" s="8" t="s">
        <v>1570</v>
      </c>
      <c r="B813" s="9" t="s">
        <v>1571</v>
      </c>
      <c r="C813" s="10"/>
      <c r="D813" s="11"/>
    </row>
    <row r="814" customFormat="false" ht="25.5" hidden="false" customHeight="false" outlineLevel="0" collapsed="false">
      <c r="A814" s="8" t="s">
        <v>1572</v>
      </c>
      <c r="B814" s="9"/>
      <c r="C814" s="10"/>
      <c r="D814" s="11"/>
    </row>
    <row r="815" customFormat="false" ht="12.75" hidden="false" customHeight="false" outlineLevel="0" collapsed="false">
      <c r="A815" s="8" t="s">
        <v>1573</v>
      </c>
      <c r="B815" s="9" t="s">
        <v>1574</v>
      </c>
      <c r="C815" s="10"/>
      <c r="D815" s="11"/>
    </row>
    <row r="816" customFormat="false" ht="12.75" hidden="false" customHeight="false" outlineLevel="0" collapsed="false">
      <c r="A816" s="8" t="s">
        <v>1575</v>
      </c>
      <c r="B816" s="9" t="s">
        <v>1576</v>
      </c>
      <c r="C816" s="10"/>
      <c r="D816" s="11"/>
    </row>
    <row r="817" customFormat="false" ht="25.5" hidden="false" customHeight="false" outlineLevel="0" collapsed="false">
      <c r="A817" s="8" t="s">
        <v>1577</v>
      </c>
      <c r="B817" s="9" t="s">
        <v>1578</v>
      </c>
      <c r="C817" s="10"/>
      <c r="D817" s="11"/>
    </row>
    <row r="818" customFormat="false" ht="12.75" hidden="false" customHeight="false" outlineLevel="0" collapsed="false">
      <c r="A818" s="8" t="s">
        <v>1579</v>
      </c>
      <c r="B818" s="9" t="s">
        <v>1580</v>
      </c>
      <c r="C818" s="10"/>
      <c r="D818" s="11"/>
    </row>
    <row r="819" customFormat="false" ht="12.75" hidden="false" customHeight="false" outlineLevel="0" collapsed="false">
      <c r="A819" s="8" t="s">
        <v>1581</v>
      </c>
      <c r="B819" s="9" t="s">
        <v>1582</v>
      </c>
      <c r="C819" s="10"/>
      <c r="D819" s="11"/>
    </row>
    <row r="820" customFormat="false" ht="12.75" hidden="false" customHeight="false" outlineLevel="0" collapsed="false">
      <c r="A820" s="8" t="s">
        <v>1583</v>
      </c>
      <c r="B820" s="9" t="s">
        <v>1584</v>
      </c>
      <c r="C820" s="10"/>
      <c r="D820" s="11"/>
    </row>
    <row r="821" customFormat="false" ht="25.5" hidden="false" customHeight="false" outlineLevel="0" collapsed="false">
      <c r="A821" s="16" t="s">
        <v>1585</v>
      </c>
      <c r="B821" s="17"/>
      <c r="C821" s="10"/>
      <c r="D821" s="18"/>
    </row>
    <row r="822" customFormat="false" ht="12.75" hidden="false" customHeight="false" outlineLevel="0" collapsed="false">
      <c r="A822" s="8" t="s">
        <v>1586</v>
      </c>
      <c r="B822" s="9" t="s">
        <v>1587</v>
      </c>
      <c r="C822" s="10"/>
      <c r="D822" s="11"/>
    </row>
    <row r="823" customFormat="false" ht="30" hidden="false" customHeight="false" outlineLevel="0" collapsed="false">
      <c r="A823" s="24" t="s">
        <v>1588</v>
      </c>
      <c r="B823" s="9" t="s">
        <v>1589</v>
      </c>
      <c r="C823" s="10"/>
      <c r="D823" s="11"/>
    </row>
    <row r="824" customFormat="false" ht="12.75" hidden="false" customHeight="false" outlineLevel="0" collapsed="false">
      <c r="A824" s="8" t="s">
        <v>1590</v>
      </c>
      <c r="B824" s="9" t="s">
        <v>1591</v>
      </c>
      <c r="C824" s="10"/>
      <c r="D824" s="11"/>
    </row>
    <row r="825" customFormat="false" ht="12.75" hidden="false" customHeight="false" outlineLevel="0" collapsed="false">
      <c r="A825" s="8" t="s">
        <v>1592</v>
      </c>
      <c r="B825" s="9" t="s">
        <v>1593</v>
      </c>
      <c r="C825" s="10"/>
      <c r="D825" s="11"/>
    </row>
    <row r="826" customFormat="false" ht="12.75" hidden="false" customHeight="false" outlineLevel="0" collapsed="false">
      <c r="A826" s="8" t="s">
        <v>1594</v>
      </c>
      <c r="B826" s="9" t="s">
        <v>1595</v>
      </c>
      <c r="C826" s="10"/>
      <c r="D826" s="11"/>
    </row>
    <row r="827" customFormat="false" ht="12.75" hidden="false" customHeight="false" outlineLevel="0" collapsed="false">
      <c r="A827" s="8" t="s">
        <v>1596</v>
      </c>
      <c r="B827" s="9" t="s">
        <v>1597</v>
      </c>
      <c r="C827" s="10"/>
      <c r="D827" s="11"/>
    </row>
    <row r="828" customFormat="false" ht="25.5" hidden="false" customHeight="false" outlineLevel="0" collapsed="false">
      <c r="A828" s="8" t="s">
        <v>1598</v>
      </c>
      <c r="B828" s="9" t="s">
        <v>1599</v>
      </c>
      <c r="C828" s="10"/>
      <c r="D828" s="11"/>
    </row>
    <row r="829" customFormat="false" ht="12.75" hidden="false" customHeight="false" outlineLevel="0" collapsed="false">
      <c r="A829" s="8" t="s">
        <v>1600</v>
      </c>
      <c r="B829" s="9" t="s">
        <v>1601</v>
      </c>
      <c r="C829" s="10"/>
      <c r="D829" s="11"/>
    </row>
    <row r="830" customFormat="false" ht="12.75" hidden="false" customHeight="false" outlineLevel="0" collapsed="false">
      <c r="A830" s="8" t="s">
        <v>1602</v>
      </c>
      <c r="B830" s="9" t="s">
        <v>1603</v>
      </c>
      <c r="C830" s="10"/>
      <c r="D830" s="11"/>
    </row>
    <row r="831" customFormat="false" ht="25.5" hidden="false" customHeight="false" outlineLevel="0" collapsed="false">
      <c r="A831" s="8" t="s">
        <v>1604</v>
      </c>
      <c r="B831" s="9" t="s">
        <v>1605</v>
      </c>
      <c r="C831" s="10"/>
      <c r="D831" s="11"/>
    </row>
    <row r="832" customFormat="false" ht="12.75" hidden="false" customHeight="false" outlineLevel="0" collapsed="false">
      <c r="A832" s="8" t="s">
        <v>1606</v>
      </c>
      <c r="B832" s="9" t="s">
        <v>1607</v>
      </c>
      <c r="C832" s="10"/>
      <c r="D832" s="11"/>
    </row>
    <row r="833" customFormat="false" ht="38.25" hidden="false" customHeight="false" outlineLevel="0" collapsed="false">
      <c r="A833" s="8" t="s">
        <v>1608</v>
      </c>
      <c r="B833" s="9" t="s">
        <v>1609</v>
      </c>
      <c r="C833" s="10"/>
      <c r="D833" s="11"/>
    </row>
    <row r="834" customFormat="false" ht="12.75" hidden="false" customHeight="false" outlineLevel="0" collapsed="false">
      <c r="A834" s="8" t="s">
        <v>1610</v>
      </c>
      <c r="B834" s="9" t="s">
        <v>1611</v>
      </c>
      <c r="C834" s="10"/>
      <c r="D834" s="11"/>
    </row>
    <row r="835" customFormat="false" ht="25.5" hidden="false" customHeight="false" outlineLevel="0" collapsed="false">
      <c r="A835" s="8" t="s">
        <v>1612</v>
      </c>
      <c r="B835" s="9" t="s">
        <v>1613</v>
      </c>
      <c r="C835" s="10"/>
      <c r="D835" s="11"/>
    </row>
    <row r="836" customFormat="false" ht="25.5" hidden="false" customHeight="false" outlineLevel="0" collapsed="false">
      <c r="A836" s="8" t="s">
        <v>1614</v>
      </c>
      <c r="B836" s="9" t="s">
        <v>1615</v>
      </c>
      <c r="C836" s="10"/>
      <c r="D836" s="11"/>
    </row>
    <row r="837" customFormat="false" ht="25.5" hidden="false" customHeight="false" outlineLevel="0" collapsed="false">
      <c r="A837" s="8" t="s">
        <v>1616</v>
      </c>
      <c r="B837" s="9" t="s">
        <v>1617</v>
      </c>
      <c r="C837" s="10"/>
      <c r="D837" s="11"/>
    </row>
    <row r="838" customFormat="false" ht="25.5" hidden="false" customHeight="false" outlineLevel="0" collapsed="false">
      <c r="A838" s="8" t="s">
        <v>1618</v>
      </c>
      <c r="B838" s="9" t="s">
        <v>1619</v>
      </c>
      <c r="C838" s="10"/>
      <c r="D838" s="11"/>
    </row>
    <row r="839" customFormat="false" ht="12.75" hidden="false" customHeight="false" outlineLevel="0" collapsed="false">
      <c r="A839" s="8" t="s">
        <v>1620</v>
      </c>
      <c r="B839" s="9" t="s">
        <v>1621</v>
      </c>
      <c r="C839" s="10"/>
      <c r="D839" s="11"/>
    </row>
    <row r="840" customFormat="false" ht="12.75" hidden="false" customHeight="false" outlineLevel="0" collapsed="false">
      <c r="A840" s="8" t="s">
        <v>1622</v>
      </c>
      <c r="B840" s="9" t="s">
        <v>1623</v>
      </c>
      <c r="C840" s="10"/>
      <c r="D840" s="11"/>
    </row>
    <row r="841" customFormat="false" ht="12.75" hidden="false" customHeight="false" outlineLevel="0" collapsed="false">
      <c r="A841" s="8" t="s">
        <v>1624</v>
      </c>
      <c r="B841" s="9" t="s">
        <v>1625</v>
      </c>
      <c r="C841" s="10"/>
      <c r="D841" s="11"/>
    </row>
    <row r="842" customFormat="false" ht="25.5" hidden="false" customHeight="false" outlineLevel="0" collapsed="false">
      <c r="A842" s="8" t="s">
        <v>1626</v>
      </c>
      <c r="B842" s="9" t="s">
        <v>1627</v>
      </c>
      <c r="C842" s="10"/>
      <c r="D842" s="11"/>
    </row>
    <row r="843" customFormat="false" ht="12.75" hidden="false" customHeight="false" outlineLevel="0" collapsed="false">
      <c r="A843" s="8" t="s">
        <v>1628</v>
      </c>
      <c r="B843" s="9" t="s">
        <v>1629</v>
      </c>
      <c r="C843" s="10"/>
      <c r="D843" s="11"/>
    </row>
    <row r="844" customFormat="false" ht="25.5" hidden="false" customHeight="false" outlineLevel="0" collapsed="false">
      <c r="A844" s="8" t="s">
        <v>1630</v>
      </c>
      <c r="B844" s="9" t="s">
        <v>1631</v>
      </c>
      <c r="C844" s="10"/>
      <c r="D844" s="11"/>
    </row>
    <row r="845" customFormat="false" ht="12.75" hidden="false" customHeight="false" outlineLevel="0" collapsed="false">
      <c r="A845" s="8" t="s">
        <v>1632</v>
      </c>
      <c r="B845" s="9"/>
      <c r="C845" s="10"/>
      <c r="D845" s="11"/>
    </row>
    <row r="846" customFormat="false" ht="12.75" hidden="false" customHeight="false" outlineLevel="0" collapsed="false">
      <c r="A846" s="8" t="s">
        <v>1633</v>
      </c>
      <c r="B846" s="9" t="s">
        <v>1634</v>
      </c>
      <c r="C846" s="10"/>
      <c r="D846" s="11"/>
    </row>
    <row r="847" customFormat="false" ht="25.5" hidden="false" customHeight="false" outlineLevel="0" collapsed="false">
      <c r="A847" s="8" t="s">
        <v>1635</v>
      </c>
      <c r="B847" s="9" t="s">
        <v>1636</v>
      </c>
      <c r="C847" s="10"/>
      <c r="D847" s="11"/>
    </row>
    <row r="848" customFormat="false" ht="12.75" hidden="false" customHeight="false" outlineLevel="0" collapsed="false">
      <c r="A848" s="8" t="s">
        <v>1637</v>
      </c>
      <c r="B848" s="9"/>
      <c r="C848" s="10"/>
      <c r="D848" s="11"/>
    </row>
    <row r="849" customFormat="false" ht="12.75" hidden="false" customHeight="false" outlineLevel="0" collapsed="false">
      <c r="A849" s="8" t="s">
        <v>1638</v>
      </c>
      <c r="B849" s="9" t="s">
        <v>1639</v>
      </c>
      <c r="C849" s="10"/>
      <c r="D849" s="11"/>
    </row>
    <row r="850" customFormat="false" ht="12.75" hidden="false" customHeight="false" outlineLevel="0" collapsed="false">
      <c r="A850" s="8" t="s">
        <v>1640</v>
      </c>
      <c r="B850" s="9" t="s">
        <v>1641</v>
      </c>
      <c r="C850" s="10"/>
      <c r="D850" s="11"/>
    </row>
    <row r="851" customFormat="false" ht="12.75" hidden="false" customHeight="false" outlineLevel="0" collapsed="false">
      <c r="A851" s="8" t="s">
        <v>1642</v>
      </c>
      <c r="B851" s="9" t="s">
        <v>1643</v>
      </c>
      <c r="C851" s="10"/>
      <c r="D851" s="11"/>
    </row>
    <row r="852" customFormat="false" ht="12.75" hidden="false" customHeight="false" outlineLevel="0" collapsed="false">
      <c r="A852" s="8" t="s">
        <v>1644</v>
      </c>
      <c r="B852" s="9" t="s">
        <v>1645</v>
      </c>
      <c r="C852" s="10"/>
      <c r="D852" s="11"/>
    </row>
    <row r="853" customFormat="false" ht="12.75" hidden="false" customHeight="false" outlineLevel="0" collapsed="false">
      <c r="A853" s="8" t="s">
        <v>1646</v>
      </c>
      <c r="B853" s="9" t="s">
        <v>1647</v>
      </c>
      <c r="C853" s="10"/>
      <c r="D853" s="11"/>
    </row>
    <row r="854" customFormat="false" ht="25.5" hidden="false" customHeight="false" outlineLevel="0" collapsed="false">
      <c r="A854" s="8" t="s">
        <v>1648</v>
      </c>
      <c r="B854" s="9" t="s">
        <v>1649</v>
      </c>
      <c r="C854" s="10"/>
      <c r="D854" s="11"/>
    </row>
    <row r="855" customFormat="false" ht="25.5" hidden="false" customHeight="false" outlineLevel="0" collapsed="false">
      <c r="A855" s="8" t="s">
        <v>1650</v>
      </c>
      <c r="B855" s="9" t="s">
        <v>1651</v>
      </c>
      <c r="C855" s="10"/>
      <c r="D855" s="11"/>
    </row>
    <row r="856" customFormat="false" ht="12.75" hidden="false" customHeight="false" outlineLevel="0" collapsed="false">
      <c r="A856" s="8" t="s">
        <v>1652</v>
      </c>
      <c r="B856" s="9" t="s">
        <v>1653</v>
      </c>
      <c r="C856" s="10"/>
      <c r="D856" s="11"/>
    </row>
    <row r="857" customFormat="false" ht="25.5" hidden="false" customHeight="false" outlineLevel="0" collapsed="false">
      <c r="A857" s="8" t="s">
        <v>1654</v>
      </c>
      <c r="B857" s="9" t="s">
        <v>1655</v>
      </c>
      <c r="C857" s="10"/>
      <c r="D857" s="11"/>
    </row>
    <row r="858" customFormat="false" ht="12.75" hidden="false" customHeight="false" outlineLevel="0" collapsed="false">
      <c r="A858" s="8" t="s">
        <v>1656</v>
      </c>
      <c r="B858" s="9" t="s">
        <v>1657</v>
      </c>
      <c r="C858" s="10"/>
      <c r="D858" s="11"/>
    </row>
    <row r="859" customFormat="false" ht="25.5" hidden="false" customHeight="false" outlineLevel="0" collapsed="false">
      <c r="A859" s="8" t="s">
        <v>1658</v>
      </c>
      <c r="B859" s="9" t="s">
        <v>1659</v>
      </c>
      <c r="C859" s="10"/>
      <c r="D859" s="11"/>
    </row>
    <row r="860" customFormat="false" ht="25.5" hidden="false" customHeight="false" outlineLevel="0" collapsed="false">
      <c r="A860" s="8" t="s">
        <v>1660</v>
      </c>
      <c r="B860" s="9" t="s">
        <v>1661</v>
      </c>
      <c r="C860" s="10"/>
      <c r="D860" s="11"/>
    </row>
    <row r="861" customFormat="false" ht="12.75" hidden="false" customHeight="false" outlineLevel="0" collapsed="false">
      <c r="A861" s="8" t="s">
        <v>1662</v>
      </c>
      <c r="B861" s="9" t="s">
        <v>1663</v>
      </c>
      <c r="C861" s="10"/>
      <c r="D861" s="11"/>
    </row>
    <row r="862" customFormat="false" ht="25.5" hidden="false" customHeight="false" outlineLevel="0" collapsed="false">
      <c r="A862" s="8" t="s">
        <v>1664</v>
      </c>
      <c r="B862" s="9" t="s">
        <v>1665</v>
      </c>
      <c r="C862" s="10"/>
      <c r="D862" s="11"/>
    </row>
    <row r="863" customFormat="false" ht="38.25" hidden="false" customHeight="false" outlineLevel="0" collapsed="false">
      <c r="A863" s="8" t="s">
        <v>1666</v>
      </c>
      <c r="B863" s="9" t="s">
        <v>1667</v>
      </c>
      <c r="C863" s="10"/>
      <c r="D863" s="11"/>
    </row>
    <row r="864" customFormat="false" ht="25.5" hidden="false" customHeight="false" outlineLevel="0" collapsed="false">
      <c r="A864" s="8" t="s">
        <v>1668</v>
      </c>
      <c r="B864" s="9" t="s">
        <v>1669</v>
      </c>
      <c r="C864" s="10"/>
      <c r="D864" s="11"/>
    </row>
    <row r="865" customFormat="false" ht="12.75" hidden="false" customHeight="false" outlineLevel="0" collapsed="false">
      <c r="A865" s="8" t="s">
        <v>1670</v>
      </c>
      <c r="B865" s="9" t="s">
        <v>1671</v>
      </c>
      <c r="C865" s="10"/>
      <c r="D865" s="11"/>
    </row>
    <row r="866" customFormat="false" ht="38.25" hidden="false" customHeight="false" outlineLevel="0" collapsed="false">
      <c r="A866" s="16" t="s">
        <v>1672</v>
      </c>
      <c r="B866" s="17" t="s">
        <v>1673</v>
      </c>
      <c r="C866" s="10"/>
      <c r="D866" s="11" t="s">
        <v>1263</v>
      </c>
    </row>
    <row r="867" customFormat="false" ht="12.75" hidden="false" customHeight="false" outlineLevel="0" collapsed="false">
      <c r="A867" s="8" t="s">
        <v>1674</v>
      </c>
      <c r="B867" s="9" t="s">
        <v>1675</v>
      </c>
      <c r="C867" s="10"/>
      <c r="D867" s="11"/>
    </row>
    <row r="868" customFormat="false" ht="25.5" hidden="false" customHeight="false" outlineLevel="0" collapsed="false">
      <c r="A868" s="8" t="s">
        <v>1676</v>
      </c>
      <c r="B868" s="9" t="s">
        <v>1677</v>
      </c>
      <c r="C868" s="10"/>
      <c r="D868" s="11"/>
    </row>
    <row r="869" customFormat="false" ht="25.5" hidden="false" customHeight="false" outlineLevel="0" collapsed="false">
      <c r="A869" s="8" t="s">
        <v>1678</v>
      </c>
      <c r="B869" s="9" t="s">
        <v>1679</v>
      </c>
      <c r="C869" s="10"/>
      <c r="D869" s="11"/>
    </row>
    <row r="870" customFormat="false" ht="12.75" hidden="false" customHeight="false" outlineLevel="0" collapsed="false">
      <c r="A870" s="8" t="s">
        <v>1680</v>
      </c>
      <c r="B870" s="9" t="s">
        <v>1681</v>
      </c>
      <c r="C870" s="10"/>
      <c r="D870" s="11"/>
    </row>
    <row r="871" customFormat="false" ht="38.25" hidden="false" customHeight="false" outlineLevel="0" collapsed="false">
      <c r="A871" s="8" t="s">
        <v>1682</v>
      </c>
      <c r="B871" s="9" t="s">
        <v>1683</v>
      </c>
      <c r="C871" s="10"/>
      <c r="D871" s="11" t="s">
        <v>26</v>
      </c>
    </row>
    <row r="872" customFormat="false" ht="12.75" hidden="false" customHeight="false" outlineLevel="0" collapsed="false">
      <c r="A872" s="8" t="s">
        <v>1684</v>
      </c>
      <c r="B872" s="9" t="s">
        <v>1685</v>
      </c>
      <c r="C872" s="10"/>
      <c r="D872" s="11"/>
    </row>
    <row r="873" customFormat="false" ht="25.5" hidden="false" customHeight="false" outlineLevel="0" collapsed="false">
      <c r="A873" s="8" t="s">
        <v>1686</v>
      </c>
      <c r="B873" s="9" t="s">
        <v>1687</v>
      </c>
      <c r="C873" s="10"/>
      <c r="D873" s="11"/>
    </row>
    <row r="874" customFormat="false" ht="12.75" hidden="false" customHeight="false" outlineLevel="0" collapsed="false">
      <c r="A874" s="8" t="s">
        <v>1688</v>
      </c>
      <c r="B874" s="9" t="s">
        <v>1689</v>
      </c>
      <c r="C874" s="10"/>
      <c r="D874" s="11"/>
    </row>
    <row r="875" customFormat="false" ht="12.75" hidden="false" customHeight="false" outlineLevel="0" collapsed="false">
      <c r="A875" s="8" t="s">
        <v>1690</v>
      </c>
      <c r="B875" s="9" t="s">
        <v>1691</v>
      </c>
      <c r="C875" s="10"/>
      <c r="D875" s="11"/>
    </row>
    <row r="876" customFormat="false" ht="25.5" hidden="false" customHeight="false" outlineLevel="0" collapsed="false">
      <c r="A876" s="8" t="s">
        <v>1692</v>
      </c>
      <c r="B876" s="9" t="s">
        <v>1693</v>
      </c>
      <c r="C876" s="10"/>
      <c r="D876" s="11"/>
    </row>
    <row r="877" customFormat="false" ht="25.5" hidden="false" customHeight="false" outlineLevel="0" collapsed="false">
      <c r="A877" s="8" t="s">
        <v>1694</v>
      </c>
      <c r="B877" s="9" t="s">
        <v>1695</v>
      </c>
      <c r="C877" s="10"/>
      <c r="D877" s="11"/>
    </row>
    <row r="878" customFormat="false" ht="25.5" hidden="false" customHeight="false" outlineLevel="0" collapsed="false">
      <c r="A878" s="8" t="s">
        <v>1696</v>
      </c>
      <c r="B878" s="9" t="s">
        <v>1697</v>
      </c>
      <c r="C878" s="10"/>
      <c r="D878" s="11"/>
    </row>
    <row r="879" customFormat="false" ht="25.5" hidden="false" customHeight="false" outlineLevel="0" collapsed="false">
      <c r="A879" s="8" t="s">
        <v>1698</v>
      </c>
      <c r="B879" s="9" t="s">
        <v>1699</v>
      </c>
      <c r="C879" s="10"/>
      <c r="D879" s="11"/>
    </row>
    <row r="880" customFormat="false" ht="25.5" hidden="false" customHeight="false" outlineLevel="0" collapsed="false">
      <c r="A880" s="8" t="s">
        <v>1700</v>
      </c>
      <c r="B880" s="9" t="s">
        <v>1701</v>
      </c>
      <c r="C880" s="10"/>
      <c r="D880" s="11"/>
    </row>
    <row r="881" customFormat="false" ht="12.75" hidden="false" customHeight="false" outlineLevel="0" collapsed="false">
      <c r="A881" s="8" t="s">
        <v>1702</v>
      </c>
      <c r="B881" s="9"/>
      <c r="C881" s="10"/>
      <c r="D881" s="11"/>
    </row>
    <row r="882" customFormat="false" ht="12.75" hidden="false" customHeight="false" outlineLevel="0" collapsed="false">
      <c r="A882" s="8" t="s">
        <v>1703</v>
      </c>
      <c r="B882" s="9" t="s">
        <v>1704</v>
      </c>
      <c r="C882" s="10"/>
      <c r="D882" s="11"/>
    </row>
    <row r="883" customFormat="false" ht="25.5" hidden="false" customHeight="false" outlineLevel="0" collapsed="false">
      <c r="A883" s="8" t="s">
        <v>1705</v>
      </c>
      <c r="B883" s="9" t="s">
        <v>1706</v>
      </c>
      <c r="C883" s="10"/>
      <c r="D883" s="11" t="s">
        <v>26</v>
      </c>
    </row>
    <row r="884" customFormat="false" ht="12.75" hidden="false" customHeight="false" outlineLevel="0" collapsed="false">
      <c r="A884" s="8" t="s">
        <v>1707</v>
      </c>
      <c r="B884" s="9" t="s">
        <v>1708</v>
      </c>
      <c r="C884" s="10"/>
      <c r="D884" s="11"/>
    </row>
    <row r="885" customFormat="false" ht="12.75" hidden="false" customHeight="false" outlineLevel="0" collapsed="false">
      <c r="A885" s="8" t="s">
        <v>1709</v>
      </c>
      <c r="B885" s="9" t="s">
        <v>1710</v>
      </c>
      <c r="C885" s="10"/>
      <c r="D885" s="11"/>
    </row>
    <row r="886" customFormat="false" ht="12.75" hidden="false" customHeight="false" outlineLevel="0" collapsed="false">
      <c r="A886" s="8" t="s">
        <v>1711</v>
      </c>
      <c r="B886" s="9" t="s">
        <v>1712</v>
      </c>
      <c r="C886" s="10"/>
      <c r="D886" s="11"/>
    </row>
    <row r="887" customFormat="false" ht="12.75" hidden="false" customHeight="false" outlineLevel="0" collapsed="false">
      <c r="A887" s="8" t="s">
        <v>1713</v>
      </c>
      <c r="B887" s="9" t="s">
        <v>1714</v>
      </c>
      <c r="C887" s="10"/>
      <c r="D887" s="11"/>
    </row>
    <row r="888" customFormat="false" ht="12.75" hidden="false" customHeight="false" outlineLevel="0" collapsed="false">
      <c r="A888" s="8" t="s">
        <v>1715</v>
      </c>
      <c r="B888" s="9" t="s">
        <v>1716</v>
      </c>
      <c r="C888" s="10"/>
      <c r="D888" s="11"/>
    </row>
    <row r="889" customFormat="false" ht="12.75" hidden="false" customHeight="false" outlineLevel="0" collapsed="false">
      <c r="A889" s="8" t="s">
        <v>1717</v>
      </c>
      <c r="B889" s="9"/>
      <c r="C889" s="10"/>
      <c r="D889" s="11"/>
    </row>
    <row r="890" customFormat="false" ht="12.75" hidden="false" customHeight="false" outlineLevel="0" collapsed="false">
      <c r="A890" s="8" t="s">
        <v>1718</v>
      </c>
      <c r="B890" s="9" t="s">
        <v>1719</v>
      </c>
      <c r="C890" s="10"/>
      <c r="D890" s="11"/>
    </row>
    <row r="891" customFormat="false" ht="38.25" hidden="false" customHeight="false" outlineLevel="0" collapsed="false">
      <c r="A891" s="8" t="s">
        <v>1720</v>
      </c>
      <c r="B891" s="9"/>
      <c r="C891" s="10"/>
      <c r="D891" s="11"/>
    </row>
    <row r="892" customFormat="false" ht="25.5" hidden="false" customHeight="false" outlineLevel="0" collapsed="false">
      <c r="A892" s="8" t="s">
        <v>1721</v>
      </c>
      <c r="B892" s="9" t="s">
        <v>1722</v>
      </c>
      <c r="C892" s="10"/>
      <c r="D892" s="11"/>
    </row>
    <row r="893" customFormat="false" ht="12.75" hidden="false" customHeight="false" outlineLevel="0" collapsed="false">
      <c r="A893" s="8" t="s">
        <v>1723</v>
      </c>
      <c r="B893" s="9" t="s">
        <v>1724</v>
      </c>
      <c r="C893" s="10"/>
      <c r="D893" s="11"/>
    </row>
    <row r="894" customFormat="false" ht="12.75" hidden="false" customHeight="false" outlineLevel="0" collapsed="false">
      <c r="A894" s="8" t="s">
        <v>1725</v>
      </c>
      <c r="B894" s="9" t="s">
        <v>1726</v>
      </c>
      <c r="C894" s="10"/>
      <c r="D894" s="11"/>
    </row>
    <row r="895" customFormat="false" ht="12.75" hidden="false" customHeight="false" outlineLevel="0" collapsed="false">
      <c r="A895" s="8" t="s">
        <v>1727</v>
      </c>
      <c r="B895" s="9" t="s">
        <v>1728</v>
      </c>
      <c r="C895" s="10"/>
      <c r="D895" s="11"/>
    </row>
    <row r="896" customFormat="false" ht="12.75" hidden="false" customHeight="false" outlineLevel="0" collapsed="false">
      <c r="A896" s="8" t="s">
        <v>1729</v>
      </c>
      <c r="B896" s="9" t="s">
        <v>1730</v>
      </c>
      <c r="C896" s="10"/>
      <c r="D896" s="11"/>
    </row>
    <row r="897" customFormat="false" ht="25.5" hidden="false" customHeight="false" outlineLevel="0" collapsed="false">
      <c r="A897" s="8" t="s">
        <v>1731</v>
      </c>
      <c r="B897" s="9" t="s">
        <v>1732</v>
      </c>
      <c r="C897" s="10"/>
      <c r="D897" s="11"/>
    </row>
    <row r="898" customFormat="false" ht="12.75" hidden="false" customHeight="false" outlineLevel="0" collapsed="false">
      <c r="A898" s="8" t="s">
        <v>1733</v>
      </c>
      <c r="B898" s="9" t="s">
        <v>1734</v>
      </c>
      <c r="C898" s="10"/>
      <c r="D898" s="11"/>
    </row>
    <row r="899" customFormat="false" ht="12.75" hidden="false" customHeight="false" outlineLevel="0" collapsed="false">
      <c r="A899" s="8" t="s">
        <v>1735</v>
      </c>
      <c r="B899" s="9" t="s">
        <v>1736</v>
      </c>
      <c r="C899" s="10"/>
      <c r="D899" s="11"/>
    </row>
    <row r="900" customFormat="false" ht="12.75" hidden="false" customHeight="false" outlineLevel="0" collapsed="false">
      <c r="A900" s="8" t="s">
        <v>1737</v>
      </c>
      <c r="B900" s="9" t="s">
        <v>1738</v>
      </c>
      <c r="C900" s="10"/>
      <c r="D900" s="11"/>
    </row>
    <row r="901" customFormat="false" ht="12.75" hidden="false" customHeight="false" outlineLevel="0" collapsed="false">
      <c r="A901" s="8" t="s">
        <v>1739</v>
      </c>
      <c r="B901" s="9" t="s">
        <v>1740</v>
      </c>
      <c r="C901" s="10"/>
      <c r="D901" s="11"/>
    </row>
    <row r="902" customFormat="false" ht="12.75" hidden="false" customHeight="false" outlineLevel="0" collapsed="false">
      <c r="A902" s="8" t="s">
        <v>1741</v>
      </c>
      <c r="B902" s="9" t="s">
        <v>1742</v>
      </c>
      <c r="C902" s="10"/>
      <c r="D902" s="11"/>
    </row>
    <row r="903" customFormat="false" ht="25.5" hidden="false" customHeight="false" outlineLevel="0" collapsed="false">
      <c r="A903" s="8" t="s">
        <v>1743</v>
      </c>
      <c r="B903" s="9" t="s">
        <v>1744</v>
      </c>
      <c r="C903" s="10"/>
      <c r="D903" s="11"/>
    </row>
    <row r="904" customFormat="false" ht="25.5" hidden="false" customHeight="false" outlineLevel="0" collapsed="false">
      <c r="A904" s="8" t="s">
        <v>1745</v>
      </c>
      <c r="B904" s="9" t="s">
        <v>1746</v>
      </c>
      <c r="C904" s="10"/>
      <c r="D904" s="11"/>
    </row>
    <row r="905" customFormat="false" ht="25.5" hidden="false" customHeight="false" outlineLevel="0" collapsed="false">
      <c r="A905" s="8" t="s">
        <v>1747</v>
      </c>
      <c r="B905" s="9" t="s">
        <v>1748</v>
      </c>
      <c r="C905" s="10"/>
      <c r="D905" s="11"/>
    </row>
    <row r="906" customFormat="false" ht="12.75" hidden="false" customHeight="false" outlineLevel="0" collapsed="false">
      <c r="A906" s="8" t="s">
        <v>1749</v>
      </c>
      <c r="B906" s="9" t="s">
        <v>1750</v>
      </c>
      <c r="C906" s="10"/>
      <c r="D906" s="11"/>
    </row>
    <row r="907" customFormat="false" ht="12.75" hidden="false" customHeight="false" outlineLevel="0" collapsed="false">
      <c r="A907" s="8" t="s">
        <v>1751</v>
      </c>
      <c r="B907" s="9" t="s">
        <v>1752</v>
      </c>
      <c r="C907" s="10"/>
      <c r="D907" s="11"/>
    </row>
    <row r="908" customFormat="false" ht="25.5" hidden="false" customHeight="false" outlineLevel="0" collapsed="false">
      <c r="A908" s="8" t="s">
        <v>1753</v>
      </c>
      <c r="B908" s="9" t="s">
        <v>1754</v>
      </c>
      <c r="C908" s="10"/>
      <c r="D908" s="11"/>
    </row>
    <row r="909" customFormat="false" ht="25.5" hidden="false" customHeight="false" outlineLevel="0" collapsed="false">
      <c r="A909" s="8" t="s">
        <v>1755</v>
      </c>
      <c r="B909" s="9" t="s">
        <v>1756</v>
      </c>
      <c r="C909" s="10"/>
      <c r="D909" s="11"/>
    </row>
    <row r="910" customFormat="false" ht="12.75" hidden="false" customHeight="false" outlineLevel="0" collapsed="false">
      <c r="A910" s="8" t="s">
        <v>1757</v>
      </c>
      <c r="B910" s="9" t="s">
        <v>1758</v>
      </c>
      <c r="C910" s="10"/>
      <c r="D910" s="11"/>
    </row>
    <row r="911" customFormat="false" ht="25.5" hidden="false" customHeight="false" outlineLevel="0" collapsed="false">
      <c r="A911" s="8" t="s">
        <v>1759</v>
      </c>
      <c r="B911" s="9" t="s">
        <v>1760</v>
      </c>
      <c r="C911" s="10"/>
      <c r="D911" s="11"/>
    </row>
    <row r="912" customFormat="false" ht="12.75" hidden="false" customHeight="false" outlineLevel="0" collapsed="false">
      <c r="A912" s="8" t="s">
        <v>1761</v>
      </c>
      <c r="B912" s="9" t="s">
        <v>1762</v>
      </c>
      <c r="C912" s="10"/>
      <c r="D912" s="11"/>
    </row>
    <row r="913" customFormat="false" ht="38.25" hidden="false" customHeight="false" outlineLevel="0" collapsed="false">
      <c r="A913" s="8" t="s">
        <v>1763</v>
      </c>
      <c r="B913" s="9" t="s">
        <v>1764</v>
      </c>
      <c r="C913" s="10"/>
      <c r="D913" s="11"/>
    </row>
    <row r="914" customFormat="false" ht="25.5" hidden="false" customHeight="false" outlineLevel="0" collapsed="false">
      <c r="A914" s="8" t="s">
        <v>1765</v>
      </c>
      <c r="B914" s="9" t="s">
        <v>1766</v>
      </c>
      <c r="C914" s="10"/>
      <c r="D914" s="11"/>
    </row>
    <row r="915" customFormat="false" ht="12.75" hidden="false" customHeight="false" outlineLevel="0" collapsed="false">
      <c r="A915" s="8" t="s">
        <v>1767</v>
      </c>
      <c r="B915" s="9" t="s">
        <v>1768</v>
      </c>
      <c r="C915" s="10"/>
      <c r="D915" s="11"/>
    </row>
    <row r="916" customFormat="false" ht="12.75" hidden="false" customHeight="false" outlineLevel="0" collapsed="false">
      <c r="A916" s="8" t="s">
        <v>1769</v>
      </c>
      <c r="B916" s="9" t="s">
        <v>1770</v>
      </c>
      <c r="C916" s="10"/>
      <c r="D916" s="11"/>
    </row>
    <row r="917" customFormat="false" ht="12.75" hidden="false" customHeight="false" outlineLevel="0" collapsed="false">
      <c r="A917" s="8" t="s">
        <v>1771</v>
      </c>
      <c r="B917" s="9" t="s">
        <v>1772</v>
      </c>
      <c r="C917" s="10"/>
      <c r="D917" s="11"/>
    </row>
    <row r="918" customFormat="false" ht="25.5" hidden="false" customHeight="false" outlineLevel="0" collapsed="false">
      <c r="A918" s="8" t="s">
        <v>1773</v>
      </c>
      <c r="B918" s="9" t="s">
        <v>1774</v>
      </c>
      <c r="C918" s="10"/>
      <c r="D918" s="11"/>
    </row>
    <row r="919" customFormat="false" ht="25.5" hidden="false" customHeight="false" outlineLevel="0" collapsed="false">
      <c r="A919" s="8" t="s">
        <v>1775</v>
      </c>
      <c r="B919" s="9" t="s">
        <v>1776</v>
      </c>
      <c r="C919" s="10"/>
      <c r="D919" s="11"/>
    </row>
    <row r="920" customFormat="false" ht="25.5" hidden="false" customHeight="false" outlineLevel="0" collapsed="false">
      <c r="A920" s="8" t="s">
        <v>1777</v>
      </c>
      <c r="B920" s="9" t="s">
        <v>1778</v>
      </c>
      <c r="C920" s="10"/>
      <c r="D920" s="11"/>
    </row>
    <row r="921" customFormat="false" ht="38.25" hidden="false" customHeight="false" outlineLevel="0" collapsed="false">
      <c r="A921" s="8" t="s">
        <v>1779</v>
      </c>
      <c r="B921" s="9" t="s">
        <v>1780</v>
      </c>
      <c r="C921" s="10"/>
      <c r="D921" s="11"/>
    </row>
    <row r="922" customFormat="false" ht="12.75" hidden="false" customHeight="false" outlineLevel="0" collapsed="false">
      <c r="A922" s="16" t="s">
        <v>1781</v>
      </c>
      <c r="B922" s="17" t="s">
        <v>1782</v>
      </c>
      <c r="C922" s="10"/>
      <c r="D922" s="18"/>
    </row>
    <row r="923" customFormat="false" ht="12.75" hidden="false" customHeight="false" outlineLevel="0" collapsed="false">
      <c r="A923" s="8" t="s">
        <v>1783</v>
      </c>
      <c r="B923" s="9" t="s">
        <v>1784</v>
      </c>
      <c r="C923" s="10"/>
      <c r="D923" s="11"/>
    </row>
    <row r="924" customFormat="false" ht="12.75" hidden="false" customHeight="false" outlineLevel="0" collapsed="false">
      <c r="A924" s="8" t="s">
        <v>1785</v>
      </c>
      <c r="B924" s="9" t="s">
        <v>1786</v>
      </c>
      <c r="C924" s="10"/>
      <c r="D924" s="11"/>
    </row>
    <row r="925" customFormat="false" ht="12.75" hidden="false" customHeight="false" outlineLevel="0" collapsed="false">
      <c r="A925" s="16" t="s">
        <v>1787</v>
      </c>
      <c r="B925" s="17"/>
      <c r="C925" s="10"/>
      <c r="D925" s="11" t="s">
        <v>26</v>
      </c>
    </row>
    <row r="926" customFormat="false" ht="25.5" hidden="false" customHeight="false" outlineLevel="0" collapsed="false">
      <c r="A926" s="8" t="s">
        <v>1788</v>
      </c>
      <c r="B926" s="9" t="s">
        <v>1789</v>
      </c>
      <c r="C926" s="10"/>
      <c r="D926" s="11"/>
    </row>
    <row r="927" customFormat="false" ht="12.75" hidden="false" customHeight="false" outlineLevel="0" collapsed="false">
      <c r="A927" s="8" t="s">
        <v>1790</v>
      </c>
      <c r="B927" s="9" t="s">
        <v>1791</v>
      </c>
      <c r="C927" s="10"/>
      <c r="D927" s="11"/>
    </row>
    <row r="928" customFormat="false" ht="12.75" hidden="false" customHeight="false" outlineLevel="0" collapsed="false">
      <c r="A928" s="8" t="s">
        <v>1792</v>
      </c>
      <c r="B928" s="9" t="s">
        <v>1793</v>
      </c>
      <c r="C928" s="10"/>
      <c r="D928" s="11"/>
    </row>
    <row r="929" customFormat="false" ht="12.75" hidden="false" customHeight="false" outlineLevel="0" collapsed="false">
      <c r="A929" s="8" t="s">
        <v>1794</v>
      </c>
      <c r="B929" s="9" t="s">
        <v>1795</v>
      </c>
      <c r="C929" s="10"/>
      <c r="D929" s="11"/>
    </row>
    <row r="930" customFormat="false" ht="25.5" hidden="false" customHeight="false" outlineLevel="0" collapsed="false">
      <c r="A930" s="8" t="s">
        <v>1796</v>
      </c>
      <c r="B930" s="9" t="s">
        <v>1797</v>
      </c>
      <c r="C930" s="10"/>
      <c r="D930" s="11"/>
    </row>
    <row r="931" customFormat="false" ht="25.5" hidden="false" customHeight="false" outlineLevel="0" collapsed="false">
      <c r="A931" s="8" t="s">
        <v>1798</v>
      </c>
      <c r="B931" s="9" t="s">
        <v>1799</v>
      </c>
      <c r="C931" s="10"/>
      <c r="D931" s="11"/>
    </row>
    <row r="932" customFormat="false" ht="25.5" hidden="false" customHeight="false" outlineLevel="0" collapsed="false">
      <c r="A932" s="8" t="s">
        <v>1800</v>
      </c>
      <c r="B932" s="9" t="s">
        <v>1801</v>
      </c>
      <c r="C932" s="10"/>
      <c r="D932" s="11"/>
    </row>
    <row r="933" customFormat="false" ht="25.5" hidden="false" customHeight="false" outlineLevel="0" collapsed="false">
      <c r="A933" s="8" t="s">
        <v>1802</v>
      </c>
      <c r="B933" s="9" t="s">
        <v>1803</v>
      </c>
      <c r="C933" s="10"/>
      <c r="D933" s="11"/>
    </row>
    <row r="934" customFormat="false" ht="12.75" hidden="false" customHeight="false" outlineLevel="0" collapsed="false">
      <c r="A934" s="8" t="s">
        <v>1804</v>
      </c>
      <c r="B934" s="9"/>
      <c r="C934" s="10"/>
      <c r="D934" s="11"/>
    </row>
    <row r="935" customFormat="false" ht="12.75" hidden="false" customHeight="false" outlineLevel="0" collapsed="false">
      <c r="A935" s="8" t="s">
        <v>1805</v>
      </c>
      <c r="B935" s="9"/>
      <c r="C935" s="10"/>
      <c r="D935" s="11"/>
    </row>
    <row r="936" customFormat="false" ht="12.75" hidden="false" customHeight="false" outlineLevel="0" collapsed="false">
      <c r="A936" s="8" t="s">
        <v>1806</v>
      </c>
      <c r="B936" s="9" t="s">
        <v>1807</v>
      </c>
      <c r="C936" s="10"/>
      <c r="D936" s="11"/>
    </row>
    <row r="937" customFormat="false" ht="25.5" hidden="false" customHeight="false" outlineLevel="0" collapsed="false">
      <c r="A937" s="8" t="s">
        <v>1808</v>
      </c>
      <c r="B937" s="9" t="s">
        <v>1809</v>
      </c>
      <c r="C937" s="10"/>
      <c r="D937" s="11"/>
    </row>
    <row r="938" customFormat="false" ht="12.75" hidden="false" customHeight="false" outlineLevel="0" collapsed="false">
      <c r="A938" s="8" t="s">
        <v>1810</v>
      </c>
      <c r="B938" s="9" t="s">
        <v>1811</v>
      </c>
      <c r="C938" s="10"/>
      <c r="D938" s="11"/>
    </row>
    <row r="939" customFormat="false" ht="12.75" hidden="false" customHeight="false" outlineLevel="0" collapsed="false">
      <c r="A939" s="16" t="s">
        <v>1812</v>
      </c>
      <c r="B939" s="17"/>
      <c r="C939" s="10"/>
      <c r="D939" s="18"/>
    </row>
    <row r="940" customFormat="false" ht="25.5" hidden="false" customHeight="false" outlineLevel="0" collapsed="false">
      <c r="A940" s="8" t="s">
        <v>1813</v>
      </c>
      <c r="B940" s="9"/>
      <c r="C940" s="10"/>
      <c r="D940" s="11"/>
    </row>
    <row r="941" customFormat="false" ht="25.5" hidden="false" customHeight="false" outlineLevel="0" collapsed="false">
      <c r="A941" s="8" t="s">
        <v>1814</v>
      </c>
      <c r="B941" s="9" t="s">
        <v>1815</v>
      </c>
      <c r="C941" s="10"/>
      <c r="D941" s="11"/>
    </row>
    <row r="942" customFormat="false" ht="25.5" hidden="false" customHeight="false" outlineLevel="0" collapsed="false">
      <c r="A942" s="8" t="s">
        <v>1816</v>
      </c>
      <c r="B942" s="9" t="s">
        <v>1817</v>
      </c>
      <c r="C942" s="10"/>
      <c r="D942" s="11"/>
    </row>
    <row r="943" customFormat="false" ht="25.5" hidden="false" customHeight="false" outlineLevel="0" collapsed="false">
      <c r="A943" s="8" t="s">
        <v>1818</v>
      </c>
      <c r="B943" s="9" t="s">
        <v>1819</v>
      </c>
      <c r="C943" s="10"/>
      <c r="D943" s="11"/>
    </row>
    <row r="944" customFormat="false" ht="12.75" hidden="false" customHeight="false" outlineLevel="0" collapsed="false">
      <c r="A944" s="8" t="s">
        <v>1820</v>
      </c>
      <c r="B944" s="9" t="s">
        <v>1821</v>
      </c>
      <c r="C944" s="10"/>
      <c r="D944" s="11"/>
    </row>
    <row r="945" customFormat="false" ht="25.5" hidden="false" customHeight="false" outlineLevel="0" collapsed="false">
      <c r="A945" s="8" t="s">
        <v>1822</v>
      </c>
      <c r="B945" s="9" t="s">
        <v>1823</v>
      </c>
      <c r="C945" s="10"/>
      <c r="D945" s="11"/>
    </row>
    <row r="946" customFormat="false" ht="12.75" hidden="false" customHeight="false" outlineLevel="0" collapsed="false">
      <c r="A946" s="8" t="s">
        <v>1824</v>
      </c>
      <c r="B946" s="9" t="s">
        <v>1825</v>
      </c>
      <c r="C946" s="10"/>
      <c r="D946" s="11"/>
    </row>
    <row r="947" customFormat="false" ht="25.5" hidden="false" customHeight="false" outlineLevel="0" collapsed="false">
      <c r="A947" s="8" t="s">
        <v>1826</v>
      </c>
      <c r="B947" s="9" t="s">
        <v>1827</v>
      </c>
      <c r="C947" s="10"/>
      <c r="D947" s="11"/>
    </row>
    <row r="948" customFormat="false" ht="12.75" hidden="false" customHeight="false" outlineLevel="0" collapsed="false">
      <c r="A948" s="8" t="s">
        <v>1828</v>
      </c>
      <c r="B948" s="9" t="s">
        <v>1829</v>
      </c>
      <c r="C948" s="10"/>
      <c r="D948" s="11"/>
    </row>
    <row r="949" customFormat="false" ht="12.75" hidden="false" customHeight="false" outlineLevel="0" collapsed="false">
      <c r="A949" s="8" t="s">
        <v>1830</v>
      </c>
      <c r="B949" s="9" t="s">
        <v>1831</v>
      </c>
      <c r="C949" s="10"/>
      <c r="D949" s="11"/>
    </row>
    <row r="950" customFormat="false" ht="12.75" hidden="false" customHeight="false" outlineLevel="0" collapsed="false">
      <c r="A950" s="8" t="s">
        <v>1832</v>
      </c>
      <c r="B950" s="9" t="s">
        <v>1833</v>
      </c>
      <c r="C950" s="10"/>
      <c r="D950" s="11"/>
    </row>
    <row r="951" customFormat="false" ht="12.75" hidden="false" customHeight="false" outlineLevel="0" collapsed="false">
      <c r="A951" s="8" t="s">
        <v>1834</v>
      </c>
      <c r="B951" s="9" t="s">
        <v>1835</v>
      </c>
      <c r="C951" s="10"/>
      <c r="D951" s="11"/>
    </row>
    <row r="952" customFormat="false" ht="25.5" hidden="false" customHeight="false" outlineLevel="0" collapsed="false">
      <c r="A952" s="8" t="s">
        <v>1836</v>
      </c>
      <c r="B952" s="9" t="s">
        <v>1837</v>
      </c>
      <c r="C952" s="10"/>
      <c r="D952" s="11"/>
    </row>
    <row r="953" customFormat="false" ht="25.5" hidden="false" customHeight="false" outlineLevel="0" collapsed="false">
      <c r="A953" s="8" t="s">
        <v>1838</v>
      </c>
      <c r="B953" s="9" t="s">
        <v>1839</v>
      </c>
      <c r="C953" s="10"/>
      <c r="D953" s="11"/>
    </row>
    <row r="954" customFormat="false" ht="25.5" hidden="false" customHeight="false" outlineLevel="0" collapsed="false">
      <c r="A954" s="8" t="s">
        <v>1840</v>
      </c>
      <c r="B954" s="9" t="s">
        <v>1841</v>
      </c>
      <c r="C954" s="10"/>
      <c r="D954" s="11"/>
    </row>
    <row r="955" customFormat="false" ht="25.5" hidden="false" customHeight="false" outlineLevel="0" collapsed="false">
      <c r="A955" s="8" t="s">
        <v>1842</v>
      </c>
      <c r="B955" s="9" t="s">
        <v>1843</v>
      </c>
      <c r="C955" s="10"/>
      <c r="D955" s="11"/>
    </row>
    <row r="956" customFormat="false" ht="12.75" hidden="false" customHeight="false" outlineLevel="0" collapsed="false">
      <c r="A956" s="8" t="s">
        <v>1844</v>
      </c>
      <c r="B956" s="9" t="s">
        <v>1845</v>
      </c>
      <c r="C956" s="10"/>
      <c r="D956" s="11"/>
    </row>
    <row r="957" customFormat="false" ht="12.75" hidden="false" customHeight="false" outlineLevel="0" collapsed="false">
      <c r="A957" s="8" t="s">
        <v>1846</v>
      </c>
      <c r="B957" s="9" t="s">
        <v>1847</v>
      </c>
      <c r="C957" s="10"/>
      <c r="D957" s="11"/>
    </row>
    <row r="958" customFormat="false" ht="25.5" hidden="false" customHeight="false" outlineLevel="0" collapsed="false">
      <c r="A958" s="8" t="s">
        <v>1848</v>
      </c>
      <c r="B958" s="9" t="s">
        <v>1849</v>
      </c>
      <c r="C958" s="10"/>
      <c r="D958" s="11"/>
    </row>
    <row r="959" customFormat="false" ht="25.5" hidden="false" customHeight="false" outlineLevel="0" collapsed="false">
      <c r="A959" s="8" t="s">
        <v>1850</v>
      </c>
      <c r="B959" s="9" t="s">
        <v>1851</v>
      </c>
      <c r="C959" s="10"/>
      <c r="D959" s="11"/>
    </row>
    <row r="960" customFormat="false" ht="25.5" hidden="false" customHeight="false" outlineLevel="0" collapsed="false">
      <c r="A960" s="8" t="s">
        <v>1852</v>
      </c>
      <c r="B960" s="9" t="s">
        <v>1853</v>
      </c>
      <c r="C960" s="10"/>
      <c r="D960" s="11"/>
    </row>
    <row r="961" customFormat="false" ht="25.5" hidden="false" customHeight="false" outlineLevel="0" collapsed="false">
      <c r="A961" s="8" t="s">
        <v>1854</v>
      </c>
      <c r="B961" s="9" t="s">
        <v>1855</v>
      </c>
      <c r="C961" s="10"/>
      <c r="D961" s="11"/>
    </row>
    <row r="962" customFormat="false" ht="12.75" hidden="false" customHeight="false" outlineLevel="0" collapsed="false">
      <c r="A962" s="8" t="s">
        <v>1856</v>
      </c>
      <c r="B962" s="9" t="s">
        <v>1857</v>
      </c>
      <c r="C962" s="10"/>
      <c r="D962" s="11"/>
    </row>
    <row r="963" customFormat="false" ht="25.5" hidden="false" customHeight="false" outlineLevel="0" collapsed="false">
      <c r="A963" s="8" t="s">
        <v>1858</v>
      </c>
      <c r="B963" s="9" t="s">
        <v>1859</v>
      </c>
      <c r="C963" s="10"/>
      <c r="D963" s="11"/>
    </row>
    <row r="964" customFormat="false" ht="25.5" hidden="false" customHeight="false" outlineLevel="0" collapsed="false">
      <c r="A964" s="8" t="s">
        <v>1860</v>
      </c>
      <c r="B964" s="9" t="s">
        <v>1861</v>
      </c>
      <c r="C964" s="10"/>
      <c r="D964" s="11"/>
    </row>
    <row r="965" customFormat="false" ht="25.5" hidden="false" customHeight="false" outlineLevel="0" collapsed="false">
      <c r="A965" s="8" t="s">
        <v>1862</v>
      </c>
      <c r="B965" s="9" t="s">
        <v>1863</v>
      </c>
      <c r="C965" s="10"/>
      <c r="D965" s="11"/>
    </row>
    <row r="966" customFormat="false" ht="38.25" hidden="false" customHeight="false" outlineLevel="0" collapsed="false">
      <c r="A966" s="8" t="s">
        <v>1864</v>
      </c>
      <c r="B966" s="9" t="s">
        <v>1865</v>
      </c>
      <c r="C966" s="10"/>
      <c r="D966" s="11"/>
    </row>
    <row r="967" customFormat="false" ht="12.75" hidden="false" customHeight="false" outlineLevel="0" collapsed="false">
      <c r="A967" s="8" t="s">
        <v>1866</v>
      </c>
      <c r="B967" s="9" t="s">
        <v>1867</v>
      </c>
      <c r="C967" s="10"/>
      <c r="D967" s="11"/>
    </row>
    <row r="968" customFormat="false" ht="12.75" hidden="false" customHeight="false" outlineLevel="0" collapsed="false">
      <c r="A968" s="8" t="s">
        <v>1868</v>
      </c>
      <c r="B968" s="9" t="s">
        <v>1869</v>
      </c>
      <c r="C968" s="10"/>
      <c r="D968" s="11"/>
    </row>
    <row r="969" customFormat="false" ht="12.75" hidden="false" customHeight="false" outlineLevel="0" collapsed="false">
      <c r="A969" s="8" t="s">
        <v>1870</v>
      </c>
      <c r="B969" s="9" t="s">
        <v>1871</v>
      </c>
      <c r="C969" s="10"/>
      <c r="D969" s="11"/>
    </row>
    <row r="970" customFormat="false" ht="38.25" hidden="false" customHeight="false" outlineLevel="0" collapsed="false">
      <c r="A970" s="8" t="s">
        <v>1872</v>
      </c>
      <c r="B970" s="9" t="s">
        <v>1873</v>
      </c>
      <c r="C970" s="10"/>
      <c r="D970" s="11"/>
    </row>
    <row r="971" customFormat="false" ht="12.75" hidden="false" customHeight="false" outlineLevel="0" collapsed="false">
      <c r="A971" s="8" t="s">
        <v>1874</v>
      </c>
      <c r="B971" s="9"/>
      <c r="C971" s="10"/>
      <c r="D971" s="11"/>
    </row>
    <row r="972" customFormat="false" ht="12.75" hidden="false" customHeight="false" outlineLevel="0" collapsed="false">
      <c r="A972" s="8" t="s">
        <v>1875</v>
      </c>
      <c r="B972" s="9" t="s">
        <v>1876</v>
      </c>
      <c r="C972" s="10"/>
      <c r="D972" s="11"/>
    </row>
    <row r="973" customFormat="false" ht="12.75" hidden="false" customHeight="false" outlineLevel="0" collapsed="false">
      <c r="A973" s="8" t="s">
        <v>1877</v>
      </c>
      <c r="B973" s="9" t="s">
        <v>1878</v>
      </c>
      <c r="C973" s="10"/>
      <c r="D973" s="11"/>
    </row>
    <row r="974" customFormat="false" ht="38.25" hidden="false" customHeight="false" outlineLevel="0" collapsed="false">
      <c r="A974" s="8" t="s">
        <v>1879</v>
      </c>
      <c r="B974" s="9" t="s">
        <v>1880</v>
      </c>
      <c r="C974" s="10"/>
      <c r="D974" s="11"/>
    </row>
    <row r="975" customFormat="false" ht="25.5" hidden="false" customHeight="false" outlineLevel="0" collapsed="false">
      <c r="A975" s="8" t="s">
        <v>1881</v>
      </c>
      <c r="B975" s="9" t="s">
        <v>1882</v>
      </c>
      <c r="C975" s="10"/>
      <c r="D975" s="11"/>
    </row>
    <row r="976" customFormat="false" ht="12.75" hidden="false" customHeight="false" outlineLevel="0" collapsed="false">
      <c r="A976" s="16" t="s">
        <v>1883</v>
      </c>
      <c r="B976" s="17" t="s">
        <v>1884</v>
      </c>
      <c r="C976" s="10"/>
      <c r="D976" s="11"/>
    </row>
    <row r="977" customFormat="false" ht="25.5" hidden="false" customHeight="false" outlineLevel="0" collapsed="false">
      <c r="A977" s="16" t="s">
        <v>1885</v>
      </c>
      <c r="B977" s="17" t="s">
        <v>1886</v>
      </c>
      <c r="C977" s="10"/>
      <c r="D977" s="11"/>
    </row>
    <row r="978" customFormat="false" ht="25.5" hidden="false" customHeight="false" outlineLevel="0" collapsed="false">
      <c r="A978" s="16" t="s">
        <v>1887</v>
      </c>
      <c r="B978" s="17" t="s">
        <v>1888</v>
      </c>
      <c r="C978" s="10"/>
      <c r="D978" s="11"/>
    </row>
    <row r="979" customFormat="false" ht="38.25" hidden="false" customHeight="false" outlineLevel="0" collapsed="false">
      <c r="A979" s="16" t="s">
        <v>1889</v>
      </c>
      <c r="B979" s="17" t="s">
        <v>1890</v>
      </c>
      <c r="C979" s="10"/>
      <c r="D979" s="11"/>
    </row>
    <row r="980" customFormat="false" ht="25.5" hidden="false" customHeight="false" outlineLevel="0" collapsed="false">
      <c r="A980" s="8" t="s">
        <v>1891</v>
      </c>
      <c r="B980" s="9" t="s">
        <v>1892</v>
      </c>
      <c r="C980" s="10"/>
      <c r="D980" s="11"/>
    </row>
    <row r="981" customFormat="false" ht="25.5" hidden="false" customHeight="false" outlineLevel="0" collapsed="false">
      <c r="A981" s="8" t="s">
        <v>1893</v>
      </c>
      <c r="B981" s="9" t="s">
        <v>1894</v>
      </c>
      <c r="C981" s="10"/>
      <c r="D981" s="11"/>
    </row>
    <row r="982" customFormat="false" ht="25.5" hidden="false" customHeight="false" outlineLevel="0" collapsed="false">
      <c r="A982" s="8" t="s">
        <v>1895</v>
      </c>
      <c r="B982" s="9" t="s">
        <v>1896</v>
      </c>
      <c r="C982" s="10"/>
      <c r="D982" s="11"/>
    </row>
    <row r="983" customFormat="false" ht="25.5" hidden="false" customHeight="false" outlineLevel="0" collapsed="false">
      <c r="A983" s="8" t="s">
        <v>1897</v>
      </c>
      <c r="B983" s="9" t="s">
        <v>1898</v>
      </c>
      <c r="C983" s="10"/>
      <c r="D983" s="11"/>
    </row>
    <row r="984" customFormat="false" ht="25.5" hidden="false" customHeight="false" outlineLevel="0" collapsed="false">
      <c r="A984" s="8" t="s">
        <v>1899</v>
      </c>
      <c r="B984" s="9" t="s">
        <v>1900</v>
      </c>
      <c r="C984" s="10"/>
      <c r="D984" s="11"/>
    </row>
    <row r="985" customFormat="false" ht="25.5" hidden="false" customHeight="false" outlineLevel="0" collapsed="false">
      <c r="A985" s="8" t="s">
        <v>1901</v>
      </c>
      <c r="B985" s="9" t="s">
        <v>1902</v>
      </c>
      <c r="C985" s="10"/>
      <c r="D985" s="11"/>
    </row>
    <row r="986" customFormat="false" ht="25.5" hidden="false" customHeight="false" outlineLevel="0" collapsed="false">
      <c r="A986" s="8" t="s">
        <v>1903</v>
      </c>
      <c r="B986" s="9" t="s">
        <v>1904</v>
      </c>
      <c r="C986" s="10"/>
      <c r="D986" s="11"/>
    </row>
    <row r="987" customFormat="false" ht="25.5" hidden="false" customHeight="false" outlineLevel="0" collapsed="false">
      <c r="A987" s="8" t="s">
        <v>1905</v>
      </c>
      <c r="B987" s="9" t="s">
        <v>1906</v>
      </c>
      <c r="C987" s="10"/>
      <c r="D987" s="11"/>
    </row>
    <row r="988" customFormat="false" ht="25.5" hidden="false" customHeight="false" outlineLevel="0" collapsed="false">
      <c r="A988" s="8" t="s">
        <v>1907</v>
      </c>
      <c r="B988" s="9" t="s">
        <v>1908</v>
      </c>
      <c r="C988" s="10"/>
      <c r="D988" s="11"/>
    </row>
    <row r="989" customFormat="false" ht="25.5" hidden="false" customHeight="false" outlineLevel="0" collapsed="false">
      <c r="A989" s="8" t="s">
        <v>1909</v>
      </c>
      <c r="B989" s="9" t="s">
        <v>1910</v>
      </c>
      <c r="C989" s="10"/>
      <c r="D989" s="11"/>
    </row>
    <row r="990" customFormat="false" ht="25.5" hidden="false" customHeight="false" outlineLevel="0" collapsed="false">
      <c r="A990" s="8" t="s">
        <v>1911</v>
      </c>
      <c r="B990" s="9" t="s">
        <v>1912</v>
      </c>
      <c r="C990" s="10"/>
      <c r="D990" s="11"/>
    </row>
    <row r="991" customFormat="false" ht="25.5" hidden="false" customHeight="false" outlineLevel="0" collapsed="false">
      <c r="A991" s="16" t="s">
        <v>1913</v>
      </c>
      <c r="B991" s="17" t="s">
        <v>1914</v>
      </c>
      <c r="C991" s="10"/>
      <c r="D991" s="18"/>
    </row>
    <row r="992" customFormat="false" ht="25.5" hidden="false" customHeight="false" outlineLevel="0" collapsed="false">
      <c r="A992" s="8" t="s">
        <v>1915</v>
      </c>
      <c r="B992" s="9" t="s">
        <v>1916</v>
      </c>
      <c r="C992" s="10"/>
      <c r="D992" s="11"/>
    </row>
    <row r="993" customFormat="false" ht="25.5" hidden="false" customHeight="false" outlineLevel="0" collapsed="false">
      <c r="A993" s="8" t="s">
        <v>1917</v>
      </c>
      <c r="B993" s="9" t="s">
        <v>1918</v>
      </c>
      <c r="C993" s="10"/>
      <c r="D993" s="11"/>
    </row>
    <row r="994" customFormat="false" ht="25.5" hidden="false" customHeight="false" outlineLevel="0" collapsed="false">
      <c r="A994" s="8" t="s">
        <v>1919</v>
      </c>
      <c r="B994" s="9"/>
      <c r="C994" s="10"/>
      <c r="D994" s="11" t="s">
        <v>26</v>
      </c>
    </row>
    <row r="995" customFormat="false" ht="12.75" hidden="false" customHeight="false" outlineLevel="0" collapsed="false">
      <c r="A995" s="8" t="s">
        <v>1920</v>
      </c>
      <c r="B995" s="9" t="s">
        <v>1921</v>
      </c>
      <c r="C995" s="10"/>
      <c r="D995" s="11"/>
    </row>
    <row r="996" customFormat="false" ht="25.5" hidden="false" customHeight="false" outlineLevel="0" collapsed="false">
      <c r="A996" s="8" t="s">
        <v>1922</v>
      </c>
      <c r="B996" s="9" t="s">
        <v>1923</v>
      </c>
      <c r="C996" s="10"/>
      <c r="D996" s="11"/>
    </row>
    <row r="997" customFormat="false" ht="25.5" hidden="false" customHeight="false" outlineLevel="0" collapsed="false">
      <c r="A997" s="8" t="s">
        <v>1924</v>
      </c>
      <c r="B997" s="9" t="s">
        <v>1925</v>
      </c>
      <c r="C997" s="10"/>
      <c r="D997" s="11"/>
    </row>
    <row r="998" customFormat="false" ht="12.75" hidden="false" customHeight="false" outlineLevel="0" collapsed="false">
      <c r="A998" s="8" t="s">
        <v>1926</v>
      </c>
      <c r="B998" s="9" t="s">
        <v>1927</v>
      </c>
      <c r="C998" s="10"/>
      <c r="D998" s="11"/>
    </row>
    <row r="999" customFormat="false" ht="12.75" hidden="false" customHeight="false" outlineLevel="0" collapsed="false">
      <c r="A999" s="8" t="s">
        <v>1928</v>
      </c>
      <c r="B999" s="9" t="s">
        <v>1929</v>
      </c>
      <c r="C999" s="10"/>
      <c r="D999" s="11"/>
    </row>
    <row r="1000" customFormat="false" ht="12.75" hidden="false" customHeight="false" outlineLevel="0" collapsed="false">
      <c r="A1000" s="8" t="s">
        <v>1930</v>
      </c>
      <c r="B1000" s="9" t="s">
        <v>1931</v>
      </c>
      <c r="C1000" s="10"/>
      <c r="D1000" s="11"/>
    </row>
    <row r="1001" customFormat="false" ht="12.75" hidden="false" customHeight="false" outlineLevel="0" collapsed="false">
      <c r="A1001" s="8" t="s">
        <v>1932</v>
      </c>
      <c r="B1001" s="9" t="s">
        <v>1933</v>
      </c>
      <c r="C1001" s="10"/>
      <c r="D1001" s="11"/>
    </row>
    <row r="1002" customFormat="false" ht="12.75" hidden="false" customHeight="false" outlineLevel="0" collapsed="false">
      <c r="A1002" s="8" t="s">
        <v>1934</v>
      </c>
      <c r="B1002" s="9" t="s">
        <v>1935</v>
      </c>
      <c r="C1002" s="10"/>
      <c r="D1002" s="11"/>
    </row>
    <row r="1003" customFormat="false" ht="12.75" hidden="false" customHeight="false" outlineLevel="0" collapsed="false">
      <c r="A1003" s="8" t="s">
        <v>1936</v>
      </c>
      <c r="B1003" s="9" t="s">
        <v>1937</v>
      </c>
      <c r="C1003" s="10"/>
      <c r="D1003" s="11"/>
    </row>
    <row r="1004" customFormat="false" ht="12.75" hidden="false" customHeight="false" outlineLevel="0" collapsed="false">
      <c r="A1004" s="8" t="s">
        <v>1938</v>
      </c>
      <c r="B1004" s="9" t="s">
        <v>1939</v>
      </c>
      <c r="C1004" s="10"/>
      <c r="D1004" s="11"/>
    </row>
    <row r="1005" customFormat="false" ht="12.75" hidden="false" customHeight="false" outlineLevel="0" collapsed="false">
      <c r="A1005" s="8" t="s">
        <v>1940</v>
      </c>
      <c r="B1005" s="9" t="s">
        <v>1941</v>
      </c>
      <c r="C1005" s="10"/>
      <c r="D1005" s="11"/>
    </row>
    <row r="1006" customFormat="false" ht="25.5" hidden="false" customHeight="false" outlineLevel="0" collapsed="false">
      <c r="A1006" s="8" t="s">
        <v>1942</v>
      </c>
      <c r="B1006" s="9" t="s">
        <v>1943</v>
      </c>
      <c r="C1006" s="10"/>
      <c r="D1006" s="11"/>
    </row>
    <row r="1007" customFormat="false" ht="12.75" hidden="false" customHeight="false" outlineLevel="0" collapsed="false">
      <c r="A1007" s="8" t="s">
        <v>1944</v>
      </c>
      <c r="B1007" s="9" t="s">
        <v>1945</v>
      </c>
      <c r="C1007" s="10"/>
      <c r="D1007" s="11"/>
    </row>
    <row r="1008" customFormat="false" ht="25.5" hidden="false" customHeight="false" outlineLevel="0" collapsed="false">
      <c r="A1008" s="16" t="s">
        <v>1946</v>
      </c>
      <c r="B1008" s="17" t="s">
        <v>1947</v>
      </c>
      <c r="C1008" s="10"/>
      <c r="D1008" s="18"/>
    </row>
    <row r="1009" customFormat="false" ht="25.5" hidden="false" customHeight="false" outlineLevel="0" collapsed="false">
      <c r="A1009" s="8" t="s">
        <v>1948</v>
      </c>
      <c r="B1009" s="9" t="s">
        <v>1949</v>
      </c>
      <c r="C1009" s="10"/>
      <c r="D1009" s="11"/>
    </row>
    <row r="1010" customFormat="false" ht="25.5" hidden="false" customHeight="false" outlineLevel="0" collapsed="false">
      <c r="A1010" s="8" t="s">
        <v>1950</v>
      </c>
      <c r="B1010" s="9" t="s">
        <v>1951</v>
      </c>
      <c r="C1010" s="10"/>
      <c r="D1010" s="11"/>
    </row>
    <row r="1011" customFormat="false" ht="38.25" hidden="false" customHeight="false" outlineLevel="0" collapsed="false">
      <c r="A1011" s="8" t="s">
        <v>1952</v>
      </c>
      <c r="B1011" s="9" t="s">
        <v>1953</v>
      </c>
      <c r="C1011" s="10"/>
      <c r="D1011" s="11"/>
    </row>
    <row r="1012" customFormat="false" ht="38.25" hidden="false" customHeight="false" outlineLevel="0" collapsed="false">
      <c r="A1012" s="8" t="s">
        <v>1954</v>
      </c>
      <c r="B1012" s="9" t="s">
        <v>1955</v>
      </c>
      <c r="C1012" s="10"/>
      <c r="D1012" s="11"/>
    </row>
    <row r="1013" customFormat="false" ht="25.5" hidden="false" customHeight="false" outlineLevel="0" collapsed="false">
      <c r="A1013" s="8" t="s">
        <v>1956</v>
      </c>
      <c r="B1013" s="9" t="s">
        <v>1957</v>
      </c>
      <c r="C1013" s="10"/>
      <c r="D1013" s="11"/>
    </row>
    <row r="1014" customFormat="false" ht="12.75" hidden="false" customHeight="false" outlineLevel="0" collapsed="false">
      <c r="A1014" s="8" t="s">
        <v>1958</v>
      </c>
      <c r="B1014" s="9" t="s">
        <v>1959</v>
      </c>
      <c r="C1014" s="10"/>
      <c r="D1014" s="11"/>
    </row>
    <row r="1015" customFormat="false" ht="25.5" hidden="false" customHeight="false" outlineLevel="0" collapsed="false">
      <c r="A1015" s="8" t="s">
        <v>1960</v>
      </c>
      <c r="B1015" s="9" t="s">
        <v>1961</v>
      </c>
      <c r="C1015" s="10"/>
      <c r="D1015" s="11"/>
    </row>
    <row r="1016" customFormat="false" ht="12.75" hidden="false" customHeight="false" outlineLevel="0" collapsed="false">
      <c r="A1016" s="8" t="s">
        <v>1962</v>
      </c>
      <c r="B1016" s="9" t="s">
        <v>1963</v>
      </c>
      <c r="C1016" s="10"/>
      <c r="D1016" s="11"/>
    </row>
    <row r="1017" customFormat="false" ht="12.75" hidden="false" customHeight="false" outlineLevel="0" collapsed="false">
      <c r="A1017" s="8" t="s">
        <v>1964</v>
      </c>
      <c r="B1017" s="9" t="s">
        <v>1965</v>
      </c>
      <c r="C1017" s="10"/>
      <c r="D1017" s="11"/>
    </row>
    <row r="1018" customFormat="false" ht="12.75" hidden="false" customHeight="false" outlineLevel="0" collapsed="false">
      <c r="A1018" s="8" t="s">
        <v>1966</v>
      </c>
      <c r="B1018" s="9" t="s">
        <v>1967</v>
      </c>
      <c r="C1018" s="10"/>
      <c r="D1018" s="11"/>
    </row>
    <row r="1019" customFormat="false" ht="12.75" hidden="false" customHeight="false" outlineLevel="0" collapsed="false">
      <c r="A1019" s="8" t="s">
        <v>1968</v>
      </c>
      <c r="B1019" s="9" t="s">
        <v>1969</v>
      </c>
      <c r="C1019" s="10"/>
      <c r="D1019" s="11"/>
    </row>
    <row r="1020" customFormat="false" ht="12.75" hidden="false" customHeight="false" outlineLevel="0" collapsed="false">
      <c r="A1020" s="8" t="s">
        <v>1970</v>
      </c>
      <c r="B1020" s="9" t="s">
        <v>1971</v>
      </c>
      <c r="C1020" s="10"/>
      <c r="D1020" s="11"/>
    </row>
    <row r="1021" customFormat="false" ht="12.75" hidden="false" customHeight="false" outlineLevel="0" collapsed="false">
      <c r="A1021" s="8" t="s">
        <v>1972</v>
      </c>
      <c r="B1021" s="9" t="s">
        <v>1973</v>
      </c>
      <c r="C1021" s="10"/>
      <c r="D1021" s="11"/>
    </row>
    <row r="1022" customFormat="false" ht="25.5" hidden="false" customHeight="false" outlineLevel="0" collapsed="false">
      <c r="A1022" s="8" t="s">
        <v>1974</v>
      </c>
      <c r="B1022" s="9" t="s">
        <v>1975</v>
      </c>
      <c r="C1022" s="10"/>
      <c r="D1022" s="11"/>
    </row>
    <row r="1023" customFormat="false" ht="25.5" hidden="false" customHeight="false" outlineLevel="0" collapsed="false">
      <c r="A1023" s="8" t="s">
        <v>1976</v>
      </c>
      <c r="B1023" s="9" t="s">
        <v>1977</v>
      </c>
      <c r="C1023" s="10"/>
      <c r="D1023" s="11"/>
    </row>
    <row r="1024" customFormat="false" ht="25.5" hidden="false" customHeight="false" outlineLevel="0" collapsed="false">
      <c r="A1024" s="8" t="s">
        <v>1978</v>
      </c>
      <c r="B1024" s="9" t="s">
        <v>1979</v>
      </c>
      <c r="C1024" s="10"/>
      <c r="D1024" s="11"/>
    </row>
    <row r="1025" customFormat="false" ht="12.75" hidden="false" customHeight="false" outlineLevel="0" collapsed="false">
      <c r="A1025" s="8" t="s">
        <v>1980</v>
      </c>
      <c r="B1025" s="9"/>
      <c r="C1025" s="10"/>
      <c r="D1025" s="11"/>
    </row>
    <row r="1026" customFormat="false" ht="12.75" hidden="false" customHeight="false" outlineLevel="0" collapsed="false">
      <c r="A1026" s="8" t="s">
        <v>1981</v>
      </c>
      <c r="B1026" s="9"/>
      <c r="C1026" s="10"/>
      <c r="D1026" s="11"/>
    </row>
    <row r="1027" customFormat="false" ht="12.75" hidden="false" customHeight="false" outlineLevel="0" collapsed="false">
      <c r="A1027" s="8" t="s">
        <v>1982</v>
      </c>
      <c r="B1027" s="9" t="s">
        <v>1983</v>
      </c>
      <c r="C1027" s="10"/>
      <c r="D1027" s="11"/>
    </row>
    <row r="1028" customFormat="false" ht="12.75" hidden="false" customHeight="false" outlineLevel="0" collapsed="false">
      <c r="A1028" s="8" t="s">
        <v>1984</v>
      </c>
      <c r="B1028" s="9" t="s">
        <v>1985</v>
      </c>
      <c r="C1028" s="10"/>
      <c r="D1028" s="11"/>
    </row>
    <row r="1029" customFormat="false" ht="12.75" hidden="false" customHeight="false" outlineLevel="0" collapsed="false">
      <c r="A1029" s="8" t="s">
        <v>1986</v>
      </c>
      <c r="B1029" s="9" t="s">
        <v>1987</v>
      </c>
      <c r="C1029" s="10"/>
      <c r="D1029" s="11"/>
    </row>
    <row r="1030" customFormat="false" ht="25.5" hidden="false" customHeight="false" outlineLevel="0" collapsed="false">
      <c r="A1030" s="8" t="s">
        <v>1988</v>
      </c>
      <c r="B1030" s="9"/>
      <c r="C1030" s="10"/>
      <c r="D1030" s="11"/>
    </row>
    <row r="1031" customFormat="false" ht="12.75" hidden="false" customHeight="false" outlineLevel="0" collapsed="false">
      <c r="A1031" s="8" t="s">
        <v>1989</v>
      </c>
      <c r="B1031" s="9" t="s">
        <v>1990</v>
      </c>
      <c r="C1031" s="10"/>
      <c r="D1031" s="11"/>
    </row>
    <row r="1032" customFormat="false" ht="12.75" hidden="false" customHeight="false" outlineLevel="0" collapsed="false">
      <c r="A1032" s="8" t="s">
        <v>1991</v>
      </c>
      <c r="B1032" s="9" t="s">
        <v>1992</v>
      </c>
      <c r="C1032" s="10"/>
      <c r="D1032" s="11"/>
    </row>
    <row r="1033" customFormat="false" ht="12.75" hidden="false" customHeight="false" outlineLevel="0" collapsed="false">
      <c r="A1033" s="8" t="s">
        <v>1993</v>
      </c>
      <c r="B1033" s="9" t="s">
        <v>1994</v>
      </c>
      <c r="C1033" s="10"/>
      <c r="D1033" s="11"/>
    </row>
    <row r="1034" customFormat="false" ht="25.5" hidden="false" customHeight="false" outlineLevel="0" collapsed="false">
      <c r="A1034" s="8" t="s">
        <v>1995</v>
      </c>
      <c r="B1034" s="9" t="s">
        <v>1996</v>
      </c>
      <c r="C1034" s="10"/>
      <c r="D1034" s="11"/>
    </row>
    <row r="1035" customFormat="false" ht="12.75" hidden="false" customHeight="false" outlineLevel="0" collapsed="false">
      <c r="A1035" s="8" t="s">
        <v>1997</v>
      </c>
      <c r="B1035" s="9" t="s">
        <v>1998</v>
      </c>
      <c r="C1035" s="10"/>
      <c r="D1035" s="11"/>
    </row>
    <row r="1036" customFormat="false" ht="12.75" hidden="false" customHeight="false" outlineLevel="0" collapsed="false">
      <c r="A1036" s="8" t="s">
        <v>1999</v>
      </c>
      <c r="B1036" s="9"/>
      <c r="C1036" s="10"/>
      <c r="D1036" s="11"/>
    </row>
    <row r="1037" customFormat="false" ht="12.75" hidden="false" customHeight="false" outlineLevel="0" collapsed="false">
      <c r="A1037" s="8" t="s">
        <v>2000</v>
      </c>
      <c r="B1037" s="9" t="s">
        <v>2001</v>
      </c>
      <c r="C1037" s="10"/>
      <c r="D1037" s="11"/>
    </row>
    <row r="1038" customFormat="false" ht="12.75" hidden="false" customHeight="false" outlineLevel="0" collapsed="false">
      <c r="A1038" s="8" t="s">
        <v>2002</v>
      </c>
      <c r="B1038" s="9" t="s">
        <v>2003</v>
      </c>
      <c r="C1038" s="10"/>
      <c r="D1038" s="11"/>
    </row>
    <row r="1039" customFormat="false" ht="25.5" hidden="false" customHeight="false" outlineLevel="0" collapsed="false">
      <c r="A1039" s="8" t="s">
        <v>2004</v>
      </c>
      <c r="B1039" s="9" t="s">
        <v>2005</v>
      </c>
      <c r="C1039" s="10"/>
      <c r="D1039" s="11"/>
    </row>
    <row r="1040" customFormat="false" ht="12.75" hidden="false" customHeight="false" outlineLevel="0" collapsed="false">
      <c r="A1040" s="8" t="s">
        <v>2006</v>
      </c>
      <c r="B1040" s="9" t="s">
        <v>2007</v>
      </c>
      <c r="C1040" s="10"/>
      <c r="D1040" s="11"/>
    </row>
    <row r="1041" customFormat="false" ht="12.75" hidden="false" customHeight="false" outlineLevel="0" collapsed="false">
      <c r="A1041" s="8" t="s">
        <v>2008</v>
      </c>
      <c r="B1041" s="9" t="s">
        <v>2009</v>
      </c>
      <c r="C1041" s="10"/>
      <c r="D1041" s="11"/>
    </row>
    <row r="1042" customFormat="false" ht="12.75" hidden="false" customHeight="false" outlineLevel="0" collapsed="false">
      <c r="A1042" s="8" t="s">
        <v>2010</v>
      </c>
      <c r="B1042" s="9"/>
      <c r="C1042" s="10"/>
      <c r="D1042" s="11"/>
    </row>
    <row r="1043" customFormat="false" ht="25.5" hidden="false" customHeight="false" outlineLevel="0" collapsed="false">
      <c r="A1043" s="8" t="s">
        <v>2011</v>
      </c>
      <c r="B1043" s="9" t="s">
        <v>2012</v>
      </c>
      <c r="C1043" s="10"/>
      <c r="D1043" s="11"/>
    </row>
    <row r="1044" customFormat="false" ht="25.5" hidden="false" customHeight="false" outlineLevel="0" collapsed="false">
      <c r="A1044" s="8" t="s">
        <v>2013</v>
      </c>
      <c r="B1044" s="9" t="s">
        <v>2014</v>
      </c>
      <c r="C1044" s="10"/>
      <c r="D1044" s="11"/>
    </row>
    <row r="1045" customFormat="false" ht="12.75" hidden="false" customHeight="false" outlineLevel="0" collapsed="false">
      <c r="A1045" s="8" t="s">
        <v>2015</v>
      </c>
      <c r="B1045" s="9" t="s">
        <v>2016</v>
      </c>
      <c r="C1045" s="10"/>
      <c r="D1045" s="11"/>
    </row>
    <row r="1046" customFormat="false" ht="25.5" hidden="false" customHeight="false" outlineLevel="0" collapsed="false">
      <c r="A1046" s="8" t="s">
        <v>2017</v>
      </c>
      <c r="B1046" s="9" t="s">
        <v>2018</v>
      </c>
      <c r="C1046" s="10"/>
      <c r="D1046" s="11"/>
    </row>
    <row r="1047" customFormat="false" ht="25.5" hidden="false" customHeight="false" outlineLevel="0" collapsed="false">
      <c r="A1047" s="8" t="s">
        <v>2019</v>
      </c>
      <c r="B1047" s="9" t="s">
        <v>2020</v>
      </c>
      <c r="C1047" s="10"/>
      <c r="D1047" s="11"/>
    </row>
    <row r="1048" customFormat="false" ht="12.75" hidden="false" customHeight="false" outlineLevel="0" collapsed="false">
      <c r="A1048" s="8" t="s">
        <v>2021</v>
      </c>
      <c r="B1048" s="9" t="s">
        <v>2022</v>
      </c>
      <c r="C1048" s="10"/>
      <c r="D1048" s="11"/>
    </row>
    <row r="1049" customFormat="false" ht="25.5" hidden="false" customHeight="false" outlineLevel="0" collapsed="false">
      <c r="A1049" s="8" t="s">
        <v>2023</v>
      </c>
      <c r="B1049" s="9" t="s">
        <v>2024</v>
      </c>
      <c r="C1049" s="10"/>
      <c r="D1049" s="11"/>
    </row>
    <row r="1050" customFormat="false" ht="25.5" hidden="false" customHeight="false" outlineLevel="0" collapsed="false">
      <c r="A1050" s="8" t="s">
        <v>2025</v>
      </c>
      <c r="B1050" s="9" t="s">
        <v>2026</v>
      </c>
      <c r="C1050" s="10"/>
      <c r="D1050" s="11"/>
    </row>
    <row r="1051" customFormat="false" ht="25.5" hidden="false" customHeight="false" outlineLevel="0" collapsed="false">
      <c r="A1051" s="8" t="s">
        <v>2027</v>
      </c>
      <c r="B1051" s="9" t="s">
        <v>2028</v>
      </c>
      <c r="C1051" s="10"/>
      <c r="D1051" s="11"/>
    </row>
    <row r="1052" customFormat="false" ht="25.5" hidden="false" customHeight="false" outlineLevel="0" collapsed="false">
      <c r="A1052" s="8" t="s">
        <v>2029</v>
      </c>
      <c r="B1052" s="9" t="s">
        <v>2030</v>
      </c>
      <c r="C1052" s="10"/>
      <c r="D1052" s="11"/>
    </row>
    <row r="1053" customFormat="false" ht="25.5" hidden="false" customHeight="false" outlineLevel="0" collapsed="false">
      <c r="A1053" s="8" t="s">
        <v>2031</v>
      </c>
      <c r="B1053" s="9" t="s">
        <v>2032</v>
      </c>
      <c r="C1053" s="10"/>
      <c r="D1053" s="11"/>
    </row>
    <row r="1054" customFormat="false" ht="12.75" hidden="false" customHeight="false" outlineLevel="0" collapsed="false">
      <c r="A1054" s="8" t="s">
        <v>2033</v>
      </c>
      <c r="B1054" s="9" t="s">
        <v>2034</v>
      </c>
      <c r="C1054" s="10"/>
      <c r="D1054" s="11"/>
    </row>
    <row r="1055" customFormat="false" ht="12.75" hidden="false" customHeight="false" outlineLevel="0" collapsed="false">
      <c r="A1055" s="8" t="s">
        <v>2035</v>
      </c>
      <c r="B1055" s="9"/>
      <c r="C1055" s="10"/>
      <c r="D1055" s="11"/>
    </row>
    <row r="1056" customFormat="false" ht="43.5" hidden="false" customHeight="false" outlineLevel="0" collapsed="false">
      <c r="A1056" s="16" t="s">
        <v>2036</v>
      </c>
      <c r="B1056" s="17" t="s">
        <v>2037</v>
      </c>
      <c r="C1056" s="10"/>
      <c r="D1056" s="11"/>
    </row>
    <row r="1057" customFormat="false" ht="12.75" hidden="false" customHeight="false" outlineLevel="0" collapsed="false">
      <c r="A1057" s="8" t="s">
        <v>2038</v>
      </c>
      <c r="B1057" s="9" t="s">
        <v>2039</v>
      </c>
      <c r="C1057" s="10"/>
      <c r="D1057" s="11"/>
    </row>
    <row r="1058" customFormat="false" ht="12.75" hidden="false" customHeight="false" outlineLevel="0" collapsed="false">
      <c r="A1058" s="8" t="s">
        <v>2040</v>
      </c>
      <c r="B1058" s="9" t="s">
        <v>2041</v>
      </c>
      <c r="C1058" s="10"/>
      <c r="D1058" s="11"/>
    </row>
    <row r="1059" customFormat="false" ht="12.75" hidden="false" customHeight="false" outlineLevel="0" collapsed="false">
      <c r="A1059" s="8" t="s">
        <v>2042</v>
      </c>
      <c r="B1059" s="9" t="s">
        <v>2043</v>
      </c>
      <c r="C1059" s="10"/>
      <c r="D1059" s="11"/>
    </row>
    <row r="1060" customFormat="false" ht="12.75" hidden="false" customHeight="false" outlineLevel="0" collapsed="false">
      <c r="A1060" s="8" t="s">
        <v>2044</v>
      </c>
      <c r="B1060" s="9" t="s">
        <v>2045</v>
      </c>
      <c r="C1060" s="10"/>
      <c r="D1060" s="11"/>
    </row>
    <row r="1061" customFormat="false" ht="12.75" hidden="false" customHeight="false" outlineLevel="0" collapsed="false">
      <c r="A1061" s="8" t="s">
        <v>2046</v>
      </c>
      <c r="B1061" s="9" t="s">
        <v>2047</v>
      </c>
      <c r="C1061" s="10"/>
      <c r="D1061" s="11"/>
    </row>
    <row r="1062" customFormat="false" ht="25.5" hidden="false" customHeight="false" outlineLevel="0" collapsed="false">
      <c r="A1062" s="8" t="s">
        <v>2048</v>
      </c>
      <c r="B1062" s="9" t="s">
        <v>2049</v>
      </c>
      <c r="C1062" s="10"/>
      <c r="D1062" s="11"/>
    </row>
    <row r="1063" customFormat="false" ht="12.75" hidden="false" customHeight="false" outlineLevel="0" collapsed="false">
      <c r="A1063" s="8" t="s">
        <v>2050</v>
      </c>
      <c r="B1063" s="9" t="s">
        <v>2051</v>
      </c>
      <c r="C1063" s="10"/>
      <c r="D1063" s="11"/>
    </row>
    <row r="1064" customFormat="false" ht="38.25" hidden="false" customHeight="false" outlineLevel="0" collapsed="false">
      <c r="A1064" s="8" t="s">
        <v>2052</v>
      </c>
      <c r="B1064" s="9"/>
      <c r="C1064" s="10"/>
      <c r="D1064" s="11"/>
    </row>
    <row r="1065" customFormat="false" ht="25.5" hidden="false" customHeight="false" outlineLevel="0" collapsed="false">
      <c r="A1065" s="8" t="s">
        <v>2053</v>
      </c>
      <c r="B1065" s="9" t="s">
        <v>2054</v>
      </c>
      <c r="C1065" s="10"/>
      <c r="D1065" s="11"/>
    </row>
    <row r="1066" customFormat="false" ht="12.75" hidden="false" customHeight="false" outlineLevel="0" collapsed="false">
      <c r="A1066" s="8" t="s">
        <v>2055</v>
      </c>
      <c r="B1066" s="9"/>
      <c r="C1066" s="10"/>
      <c r="D1066" s="11"/>
    </row>
    <row r="1067" customFormat="false" ht="12.75" hidden="false" customHeight="false" outlineLevel="0" collapsed="false">
      <c r="A1067" s="8" t="s">
        <v>2056</v>
      </c>
      <c r="B1067" s="9" t="s">
        <v>2057</v>
      </c>
      <c r="C1067" s="10"/>
      <c r="D1067" s="11"/>
    </row>
    <row r="1068" customFormat="false" ht="12.75" hidden="false" customHeight="false" outlineLevel="0" collapsed="false">
      <c r="A1068" s="8" t="s">
        <v>2058</v>
      </c>
      <c r="B1068" s="9" t="s">
        <v>2059</v>
      </c>
      <c r="C1068" s="10"/>
      <c r="D1068" s="11"/>
    </row>
    <row r="1069" customFormat="false" ht="12.75" hidden="false" customHeight="false" outlineLevel="0" collapsed="false">
      <c r="A1069" s="8" t="s">
        <v>2060</v>
      </c>
      <c r="B1069" s="9" t="s">
        <v>2061</v>
      </c>
      <c r="C1069" s="10"/>
      <c r="D1069" s="11"/>
    </row>
    <row r="1070" customFormat="false" ht="25.5" hidden="false" customHeight="false" outlineLevel="0" collapsed="false">
      <c r="A1070" s="8" t="s">
        <v>2062</v>
      </c>
      <c r="B1070" s="9" t="s">
        <v>2063</v>
      </c>
      <c r="C1070" s="10"/>
      <c r="D1070" s="11"/>
    </row>
    <row r="1071" customFormat="false" ht="12.75" hidden="false" customHeight="false" outlineLevel="0" collapsed="false">
      <c r="A1071" s="8" t="s">
        <v>2064</v>
      </c>
      <c r="B1071" s="9" t="s">
        <v>2065</v>
      </c>
      <c r="C1071" s="10"/>
      <c r="D1071" s="11"/>
    </row>
    <row r="1072" customFormat="false" ht="12.75" hidden="false" customHeight="false" outlineLevel="0" collapsed="false">
      <c r="A1072" s="8" t="s">
        <v>2066</v>
      </c>
      <c r="B1072" s="9" t="s">
        <v>2067</v>
      </c>
      <c r="C1072" s="10"/>
      <c r="D1072" s="11"/>
    </row>
    <row r="1073" customFormat="false" ht="25.5" hidden="false" customHeight="false" outlineLevel="0" collapsed="false">
      <c r="A1073" s="8" t="s">
        <v>2068</v>
      </c>
      <c r="B1073" s="9" t="s">
        <v>2069</v>
      </c>
      <c r="C1073" s="10"/>
      <c r="D1073" s="11"/>
    </row>
    <row r="1074" customFormat="false" ht="25.5" hidden="false" customHeight="false" outlineLevel="0" collapsed="false">
      <c r="A1074" s="8" t="s">
        <v>2070</v>
      </c>
      <c r="B1074" s="9"/>
      <c r="C1074" s="10"/>
      <c r="D1074" s="11"/>
    </row>
    <row r="1075" customFormat="false" ht="25.5" hidden="false" customHeight="false" outlineLevel="0" collapsed="false">
      <c r="A1075" s="16" t="s">
        <v>2071</v>
      </c>
      <c r="B1075" s="17" t="s">
        <v>2072</v>
      </c>
      <c r="C1075" s="10"/>
      <c r="D1075" s="11"/>
    </row>
    <row r="1076" customFormat="false" ht="12.75" hidden="false" customHeight="false" outlineLevel="0" collapsed="false">
      <c r="A1076" s="8" t="s">
        <v>2073</v>
      </c>
      <c r="B1076" s="9" t="s">
        <v>2074</v>
      </c>
      <c r="C1076" s="10"/>
      <c r="D1076" s="11"/>
    </row>
    <row r="1077" customFormat="false" ht="25.5" hidden="false" customHeight="false" outlineLevel="0" collapsed="false">
      <c r="A1077" s="8" t="s">
        <v>2075</v>
      </c>
      <c r="B1077" s="9" t="s">
        <v>2076</v>
      </c>
      <c r="C1077" s="10"/>
      <c r="D1077" s="11"/>
    </row>
    <row r="1078" customFormat="false" ht="12.75" hidden="false" customHeight="false" outlineLevel="0" collapsed="false">
      <c r="A1078" s="8" t="s">
        <v>2077</v>
      </c>
      <c r="B1078" s="9" t="s">
        <v>2078</v>
      </c>
      <c r="C1078" s="10"/>
      <c r="D1078" s="11"/>
    </row>
    <row r="1079" customFormat="false" ht="12.75" hidden="false" customHeight="false" outlineLevel="0" collapsed="false">
      <c r="A1079" s="8" t="s">
        <v>2079</v>
      </c>
      <c r="B1079" s="9" t="s">
        <v>2080</v>
      </c>
      <c r="C1079" s="10"/>
      <c r="D1079" s="11"/>
    </row>
    <row r="1080" customFormat="false" ht="25.5" hidden="false" customHeight="false" outlineLevel="0" collapsed="false">
      <c r="A1080" s="8" t="s">
        <v>2081</v>
      </c>
      <c r="B1080" s="9" t="s">
        <v>2082</v>
      </c>
      <c r="C1080" s="10"/>
      <c r="D1080" s="11"/>
    </row>
    <row r="1081" customFormat="false" ht="25.5" hidden="false" customHeight="false" outlineLevel="0" collapsed="false">
      <c r="A1081" s="8" t="s">
        <v>2083</v>
      </c>
      <c r="B1081" s="9" t="s">
        <v>2084</v>
      </c>
      <c r="C1081" s="10"/>
      <c r="D1081" s="11"/>
    </row>
    <row r="1082" customFormat="false" ht="12.75" hidden="false" customHeight="false" outlineLevel="0" collapsed="false">
      <c r="A1082" s="8" t="s">
        <v>2085</v>
      </c>
      <c r="B1082" s="9" t="s">
        <v>2086</v>
      </c>
      <c r="C1082" s="10"/>
      <c r="D1082" s="11"/>
    </row>
    <row r="1083" customFormat="false" ht="12.75" hidden="false" customHeight="false" outlineLevel="0" collapsed="false">
      <c r="A1083" s="8" t="s">
        <v>2087</v>
      </c>
      <c r="B1083" s="9" t="s">
        <v>2088</v>
      </c>
      <c r="C1083" s="10"/>
      <c r="D1083" s="11"/>
    </row>
    <row r="1084" customFormat="false" ht="12.75" hidden="false" customHeight="false" outlineLevel="0" collapsed="false">
      <c r="A1084" s="8" t="s">
        <v>2089</v>
      </c>
      <c r="B1084" s="9" t="s">
        <v>2090</v>
      </c>
      <c r="C1084" s="10"/>
      <c r="D1084" s="11"/>
    </row>
    <row r="1085" customFormat="false" ht="12.75" hidden="false" customHeight="false" outlineLevel="0" collapsed="false">
      <c r="A1085" s="8" t="s">
        <v>2091</v>
      </c>
      <c r="B1085" s="9"/>
      <c r="C1085" s="10"/>
      <c r="D1085" s="11"/>
    </row>
    <row r="1086" customFormat="false" ht="25.5" hidden="false" customHeight="false" outlineLevel="0" collapsed="false">
      <c r="A1086" s="8" t="s">
        <v>2092</v>
      </c>
      <c r="B1086" s="9"/>
      <c r="C1086" s="10"/>
      <c r="D1086" s="11"/>
    </row>
    <row r="1087" customFormat="false" ht="25.5" hidden="false" customHeight="false" outlineLevel="0" collapsed="false">
      <c r="A1087" s="8" t="s">
        <v>2093</v>
      </c>
      <c r="B1087" s="9" t="s">
        <v>2094</v>
      </c>
      <c r="C1087" s="10"/>
      <c r="D1087" s="11"/>
    </row>
    <row r="1088" customFormat="false" ht="12.75" hidden="false" customHeight="false" outlineLevel="0" collapsed="false">
      <c r="A1088" s="8" t="s">
        <v>2095</v>
      </c>
      <c r="B1088" s="9"/>
      <c r="C1088" s="10"/>
      <c r="D1088" s="11"/>
    </row>
    <row r="1089" customFormat="false" ht="12.75" hidden="false" customHeight="false" outlineLevel="0" collapsed="false">
      <c r="A1089" s="8" t="s">
        <v>2096</v>
      </c>
      <c r="B1089" s="9"/>
      <c r="C1089" s="10"/>
      <c r="D1089" s="11"/>
    </row>
    <row r="1090" customFormat="false" ht="38.25" hidden="false" customHeight="false" outlineLevel="0" collapsed="false">
      <c r="A1090" s="8" t="s">
        <v>2097</v>
      </c>
      <c r="B1090" s="9" t="s">
        <v>2098</v>
      </c>
      <c r="C1090" s="10"/>
      <c r="D1090" s="11"/>
    </row>
    <row r="1091" customFormat="false" ht="25.5" hidden="false" customHeight="false" outlineLevel="0" collapsed="false">
      <c r="A1091" s="8" t="s">
        <v>2099</v>
      </c>
      <c r="B1091" s="9" t="s">
        <v>2100</v>
      </c>
      <c r="C1091" s="10"/>
      <c r="D1091" s="11"/>
    </row>
    <row r="1092" customFormat="false" ht="12.75" hidden="false" customHeight="false" outlineLevel="0" collapsed="false">
      <c r="A1092" s="8" t="s">
        <v>2101</v>
      </c>
      <c r="B1092" s="9" t="s">
        <v>2102</v>
      </c>
      <c r="C1092" s="10"/>
      <c r="D1092" s="11"/>
    </row>
    <row r="1093" customFormat="false" ht="12.75" hidden="false" customHeight="false" outlineLevel="0" collapsed="false">
      <c r="A1093" s="8" t="s">
        <v>2103</v>
      </c>
      <c r="B1093" s="9" t="s">
        <v>2104</v>
      </c>
      <c r="C1093" s="10"/>
      <c r="D1093" s="11"/>
    </row>
    <row r="1094" customFormat="false" ht="25.5" hidden="false" customHeight="false" outlineLevel="0" collapsed="false">
      <c r="A1094" s="8" t="s">
        <v>2105</v>
      </c>
      <c r="B1094" s="9" t="s">
        <v>2106</v>
      </c>
      <c r="C1094" s="10"/>
      <c r="D1094" s="11"/>
    </row>
    <row r="1095" customFormat="false" ht="12.75" hidden="false" customHeight="false" outlineLevel="0" collapsed="false">
      <c r="A1095" s="8" t="s">
        <v>2107</v>
      </c>
      <c r="B1095" s="9" t="s">
        <v>2108</v>
      </c>
      <c r="C1095" s="10"/>
      <c r="D1095" s="11"/>
    </row>
    <row r="1096" customFormat="false" ht="12.75" hidden="false" customHeight="false" outlineLevel="0" collapsed="false">
      <c r="A1096" s="8" t="s">
        <v>2109</v>
      </c>
      <c r="B1096" s="9"/>
      <c r="C1096" s="10"/>
      <c r="D1096" s="11"/>
    </row>
    <row r="1097" customFormat="false" ht="12.75" hidden="false" customHeight="false" outlineLevel="0" collapsed="false">
      <c r="A1097" s="8" t="s">
        <v>2110</v>
      </c>
      <c r="B1097" s="9" t="s">
        <v>2111</v>
      </c>
      <c r="C1097" s="10"/>
      <c r="D1097" s="11"/>
    </row>
    <row r="1098" customFormat="false" ht="12.75" hidden="false" customHeight="false" outlineLevel="0" collapsed="false">
      <c r="A1098" s="8" t="s">
        <v>2112</v>
      </c>
      <c r="B1098" s="9" t="s">
        <v>2113</v>
      </c>
      <c r="C1098" s="10"/>
      <c r="D1098" s="11"/>
    </row>
    <row r="1099" customFormat="false" ht="25.5" hidden="false" customHeight="false" outlineLevel="0" collapsed="false">
      <c r="A1099" s="8" t="s">
        <v>2114</v>
      </c>
      <c r="B1099" s="9"/>
      <c r="C1099" s="10"/>
      <c r="D1099" s="11" t="s">
        <v>2115</v>
      </c>
    </row>
    <row r="1100" customFormat="false" ht="24" hidden="false" customHeight="true" outlineLevel="0" collapsed="false">
      <c r="A1100" s="8" t="s">
        <v>2116</v>
      </c>
      <c r="B1100" s="9" t="s">
        <v>2117</v>
      </c>
      <c r="C1100" s="10"/>
      <c r="D1100" s="11"/>
    </row>
    <row r="1101" customFormat="false" ht="25.5" hidden="false" customHeight="false" outlineLevel="0" collapsed="false">
      <c r="A1101" s="8" t="s">
        <v>2118</v>
      </c>
      <c r="B1101" s="9" t="s">
        <v>2119</v>
      </c>
      <c r="C1101" s="10"/>
      <c r="D1101" s="11"/>
    </row>
    <row r="1102" customFormat="false" ht="15.75" hidden="false" customHeight="true" outlineLevel="0" collapsed="false">
      <c r="A1102" s="8" t="s">
        <v>2120</v>
      </c>
      <c r="B1102" s="9" t="s">
        <v>2121</v>
      </c>
      <c r="C1102" s="10"/>
      <c r="D1102" s="11"/>
    </row>
    <row r="1103" customFormat="false" ht="21.75" hidden="false" customHeight="true" outlineLevel="0" collapsed="false">
      <c r="A1103" s="16" t="s">
        <v>2122</v>
      </c>
      <c r="B1103" s="17" t="s">
        <v>2123</v>
      </c>
      <c r="C1103" s="10"/>
      <c r="D1103" s="11"/>
    </row>
    <row r="1104" customFormat="false" ht="21" hidden="false" customHeight="true" outlineLevel="0" collapsed="false">
      <c r="A1104" s="8" t="s">
        <v>2124</v>
      </c>
      <c r="B1104" s="9" t="s">
        <v>2125</v>
      </c>
      <c r="C1104" s="10"/>
      <c r="D1104" s="11"/>
    </row>
    <row r="1105" customFormat="false" ht="25.5" hidden="false" customHeight="false" outlineLevel="0" collapsed="false">
      <c r="A1105" s="8" t="s">
        <v>2126</v>
      </c>
      <c r="B1105" s="9" t="s">
        <v>2127</v>
      </c>
      <c r="C1105" s="10"/>
      <c r="D1105" s="11"/>
    </row>
    <row r="1106" customFormat="false" ht="12.75" hidden="false" customHeight="false" outlineLevel="0" collapsed="false">
      <c r="A1106" s="8" t="s">
        <v>2128</v>
      </c>
      <c r="B1106" s="9"/>
      <c r="C1106" s="10"/>
      <c r="D1106" s="11"/>
    </row>
    <row r="1107" customFormat="false" ht="12.75" hidden="false" customHeight="false" outlineLevel="0" collapsed="false">
      <c r="A1107" s="8" t="s">
        <v>2129</v>
      </c>
      <c r="B1107" s="9" t="s">
        <v>2130</v>
      </c>
      <c r="C1107" s="10"/>
      <c r="D1107" s="11"/>
    </row>
    <row r="1108" customFormat="false" ht="25.5" hidden="false" customHeight="false" outlineLevel="0" collapsed="false">
      <c r="A1108" s="8" t="s">
        <v>2131</v>
      </c>
      <c r="B1108" s="9"/>
      <c r="C1108" s="10"/>
      <c r="D1108" s="11"/>
    </row>
    <row r="1109" customFormat="false" ht="38.25" hidden="false" customHeight="false" outlineLevel="0" collapsed="false">
      <c r="A1109" s="8" t="s">
        <v>2132</v>
      </c>
      <c r="B1109" s="9" t="s">
        <v>2133</v>
      </c>
      <c r="C1109" s="10"/>
      <c r="D1109" s="11"/>
    </row>
    <row r="1110" customFormat="false" ht="25.5" hidden="false" customHeight="false" outlineLevel="0" collapsed="false">
      <c r="A1110" s="8" t="s">
        <v>2134</v>
      </c>
      <c r="B1110" s="9" t="s">
        <v>2135</v>
      </c>
      <c r="C1110" s="10"/>
      <c r="D1110" s="11"/>
    </row>
    <row r="1111" customFormat="false" ht="12.75" hidden="false" customHeight="false" outlineLevel="0" collapsed="false">
      <c r="A1111" s="8" t="s">
        <v>2136</v>
      </c>
      <c r="B1111" s="9"/>
      <c r="C1111" s="10"/>
      <c r="D1111" s="11"/>
    </row>
    <row r="1112" customFormat="false" ht="12.75" hidden="false" customHeight="false" outlineLevel="0" collapsed="false">
      <c r="A1112" s="8" t="s">
        <v>2137</v>
      </c>
      <c r="B1112" s="9"/>
      <c r="C1112" s="10"/>
      <c r="D1112" s="11"/>
    </row>
    <row r="1113" customFormat="false" ht="12.75" hidden="false" customHeight="false" outlineLevel="0" collapsed="false">
      <c r="A1113" s="8" t="s">
        <v>2138</v>
      </c>
      <c r="B1113" s="9" t="s">
        <v>2139</v>
      </c>
      <c r="C1113" s="10"/>
      <c r="D1113" s="11"/>
    </row>
    <row r="1114" customFormat="false" ht="12.75" hidden="false" customHeight="false" outlineLevel="0" collapsed="false">
      <c r="A1114" s="8" t="s">
        <v>2140</v>
      </c>
      <c r="B1114" s="9" t="s">
        <v>2141</v>
      </c>
      <c r="C1114" s="10"/>
      <c r="D1114" s="11"/>
    </row>
    <row r="1115" customFormat="false" ht="12.75" hidden="false" customHeight="false" outlineLevel="0" collapsed="false">
      <c r="A1115" s="8" t="s">
        <v>2142</v>
      </c>
      <c r="B1115" s="9" t="s">
        <v>2143</v>
      </c>
      <c r="C1115" s="10"/>
      <c r="D1115" s="11"/>
    </row>
    <row r="1116" customFormat="false" ht="12.75" hidden="false" customHeight="false" outlineLevel="0" collapsed="false">
      <c r="A1116" s="8" t="s">
        <v>2144</v>
      </c>
      <c r="B1116" s="9" t="s">
        <v>2145</v>
      </c>
      <c r="C1116" s="10"/>
      <c r="D1116" s="11"/>
    </row>
    <row r="1117" customFormat="false" ht="25.5" hidden="false" customHeight="false" outlineLevel="0" collapsed="false">
      <c r="A1117" s="8" t="s">
        <v>2146</v>
      </c>
      <c r="B1117" s="9" t="s">
        <v>2147</v>
      </c>
      <c r="C1117" s="10"/>
      <c r="D1117" s="11"/>
    </row>
    <row r="1118" customFormat="false" ht="25.5" hidden="false" customHeight="false" outlineLevel="0" collapsed="false">
      <c r="A1118" s="8" t="s">
        <v>2148</v>
      </c>
      <c r="B1118" s="9" t="s">
        <v>2149</v>
      </c>
      <c r="C1118" s="10"/>
      <c r="D1118" s="11"/>
    </row>
    <row r="1119" customFormat="false" ht="12.75" hidden="false" customHeight="false" outlineLevel="0" collapsed="false">
      <c r="A1119" s="8" t="s">
        <v>2150</v>
      </c>
      <c r="B1119" s="9"/>
      <c r="C1119" s="10"/>
      <c r="D1119" s="11"/>
    </row>
    <row r="1120" customFormat="false" ht="12.75" hidden="false" customHeight="false" outlineLevel="0" collapsed="false">
      <c r="A1120" s="8" t="s">
        <v>2151</v>
      </c>
      <c r="B1120" s="9" t="s">
        <v>2152</v>
      </c>
      <c r="C1120" s="10"/>
      <c r="D1120" s="11"/>
    </row>
    <row r="1121" customFormat="false" ht="25.5" hidden="false" customHeight="false" outlineLevel="0" collapsed="false">
      <c r="A1121" s="8" t="s">
        <v>2153</v>
      </c>
      <c r="B1121" s="9" t="s">
        <v>2154</v>
      </c>
      <c r="C1121" s="10"/>
      <c r="D1121" s="11"/>
    </row>
    <row r="1122" customFormat="false" ht="38.25" hidden="false" customHeight="false" outlineLevel="0" collapsed="false">
      <c r="A1122" s="8" t="s">
        <v>2155</v>
      </c>
      <c r="B1122" s="9" t="s">
        <v>2156</v>
      </c>
      <c r="C1122" s="10"/>
      <c r="D1122" s="11"/>
    </row>
    <row r="1123" customFormat="false" ht="25.5" hidden="false" customHeight="false" outlineLevel="0" collapsed="false">
      <c r="A1123" s="8" t="s">
        <v>2157</v>
      </c>
      <c r="B1123" s="9" t="s">
        <v>1356</v>
      </c>
      <c r="C1123" s="10"/>
      <c r="D1123" s="11"/>
    </row>
    <row r="1124" customFormat="false" ht="38.25" hidden="false" customHeight="false" outlineLevel="0" collapsed="false">
      <c r="A1124" s="8" t="s">
        <v>2158</v>
      </c>
      <c r="B1124" s="9" t="s">
        <v>2159</v>
      </c>
      <c r="C1124" s="10"/>
      <c r="D1124" s="11"/>
    </row>
    <row r="1125" customFormat="false" ht="12.75" hidden="false" customHeight="false" outlineLevel="0" collapsed="false">
      <c r="A1125" s="8" t="s">
        <v>2160</v>
      </c>
      <c r="B1125" s="9"/>
      <c r="C1125" s="10"/>
      <c r="D1125" s="11"/>
    </row>
    <row r="1126" customFormat="false" ht="12.75" hidden="false" customHeight="false" outlineLevel="0" collapsed="false">
      <c r="A1126" s="8" t="s">
        <v>2161</v>
      </c>
      <c r="B1126" s="9" t="s">
        <v>2162</v>
      </c>
      <c r="C1126" s="10"/>
      <c r="D1126" s="11"/>
    </row>
    <row r="1127" customFormat="false" ht="25.5" hidden="false" customHeight="false" outlineLevel="0" collapsed="false">
      <c r="A1127" s="8" t="s">
        <v>2163</v>
      </c>
      <c r="B1127" s="9" t="s">
        <v>2164</v>
      </c>
      <c r="C1127" s="10"/>
      <c r="D1127" s="11"/>
    </row>
    <row r="1128" customFormat="false" ht="12.75" hidden="false" customHeight="false" outlineLevel="0" collapsed="false">
      <c r="A1128" s="8" t="s">
        <v>2165</v>
      </c>
      <c r="B1128" s="9" t="s">
        <v>2166</v>
      </c>
      <c r="C1128" s="10"/>
      <c r="D1128" s="11"/>
    </row>
    <row r="1129" customFormat="false" ht="12.75" hidden="false" customHeight="false" outlineLevel="0" collapsed="false">
      <c r="A1129" s="8" t="s">
        <v>2167</v>
      </c>
      <c r="B1129" s="9" t="s">
        <v>2168</v>
      </c>
      <c r="C1129" s="10"/>
      <c r="D1129" s="11"/>
    </row>
    <row r="1130" customFormat="false" ht="25.5" hidden="false" customHeight="false" outlineLevel="0" collapsed="false">
      <c r="A1130" s="8" t="s">
        <v>2169</v>
      </c>
      <c r="B1130" s="9" t="s">
        <v>2170</v>
      </c>
      <c r="C1130" s="10"/>
      <c r="D1130" s="11"/>
    </row>
    <row r="1131" customFormat="false" ht="12.75" hidden="false" customHeight="false" outlineLevel="0" collapsed="false">
      <c r="A1131" s="8" t="s">
        <v>2171</v>
      </c>
      <c r="B1131" s="9" t="s">
        <v>2172</v>
      </c>
      <c r="C1131" s="10"/>
      <c r="D1131" s="11"/>
    </row>
    <row r="1132" customFormat="false" ht="25.5" hidden="false" customHeight="false" outlineLevel="0" collapsed="false">
      <c r="A1132" s="8" t="s">
        <v>2173</v>
      </c>
      <c r="B1132" s="9"/>
      <c r="C1132" s="10"/>
      <c r="D1132" s="11"/>
    </row>
    <row r="1133" customFormat="false" ht="12.75" hidden="false" customHeight="false" outlineLevel="0" collapsed="false">
      <c r="A1133" s="8" t="s">
        <v>2174</v>
      </c>
      <c r="B1133" s="9" t="s">
        <v>2175</v>
      </c>
      <c r="C1133" s="10"/>
      <c r="D1133" s="11"/>
    </row>
    <row r="1134" customFormat="false" ht="12.75" hidden="false" customHeight="false" outlineLevel="0" collapsed="false">
      <c r="A1134" s="8" t="s">
        <v>2176</v>
      </c>
      <c r="B1134" s="9" t="s">
        <v>2177</v>
      </c>
      <c r="C1134" s="10"/>
      <c r="D1134" s="11"/>
    </row>
    <row r="1135" customFormat="false" ht="25.5" hidden="false" customHeight="false" outlineLevel="0" collapsed="false">
      <c r="A1135" s="8" t="s">
        <v>2178</v>
      </c>
      <c r="B1135" s="9" t="s">
        <v>2179</v>
      </c>
      <c r="C1135" s="10"/>
      <c r="D1135" s="11"/>
    </row>
    <row r="1136" customFormat="false" ht="25.5" hidden="false" customHeight="false" outlineLevel="0" collapsed="false">
      <c r="A1136" s="8" t="s">
        <v>2180</v>
      </c>
      <c r="B1136" s="9" t="s">
        <v>2181</v>
      </c>
      <c r="C1136" s="10"/>
      <c r="D1136" s="11"/>
    </row>
    <row r="1137" customFormat="false" ht="25.5" hidden="false" customHeight="false" outlineLevel="0" collapsed="false">
      <c r="A1137" s="8" t="s">
        <v>2182</v>
      </c>
      <c r="B1137" s="9" t="s">
        <v>2183</v>
      </c>
      <c r="C1137" s="10"/>
      <c r="D1137" s="11" t="s">
        <v>786</v>
      </c>
    </row>
    <row r="1138" customFormat="false" ht="12.75" hidden="false" customHeight="false" outlineLevel="0" collapsed="false">
      <c r="A1138" s="8" t="s">
        <v>2184</v>
      </c>
      <c r="B1138" s="9" t="s">
        <v>2185</v>
      </c>
      <c r="C1138" s="10"/>
      <c r="D1138" s="11"/>
    </row>
    <row r="1139" customFormat="false" ht="25.5" hidden="false" customHeight="false" outlineLevel="0" collapsed="false">
      <c r="A1139" s="8" t="s">
        <v>2186</v>
      </c>
      <c r="B1139" s="9" t="s">
        <v>2187</v>
      </c>
      <c r="C1139" s="10"/>
      <c r="D1139" s="11"/>
    </row>
    <row r="1140" customFormat="false" ht="12.75" hidden="false" customHeight="false" outlineLevel="0" collapsed="false">
      <c r="A1140" s="8" t="s">
        <v>2188</v>
      </c>
      <c r="B1140" s="9" t="s">
        <v>2189</v>
      </c>
      <c r="C1140" s="10"/>
      <c r="D1140" s="11"/>
    </row>
    <row r="1141" customFormat="false" ht="25.5" hidden="false" customHeight="false" outlineLevel="0" collapsed="false">
      <c r="A1141" s="8" t="s">
        <v>2190</v>
      </c>
      <c r="B1141" s="9" t="s">
        <v>2191</v>
      </c>
      <c r="C1141" s="10"/>
      <c r="D1141" s="11"/>
    </row>
    <row r="1142" customFormat="false" ht="12.75" hidden="false" customHeight="false" outlineLevel="0" collapsed="false">
      <c r="A1142" s="8" t="s">
        <v>2192</v>
      </c>
      <c r="B1142" s="9" t="s">
        <v>2193</v>
      </c>
      <c r="C1142" s="10"/>
      <c r="D1142" s="11"/>
    </row>
    <row r="1143" customFormat="false" ht="25.5" hidden="false" customHeight="false" outlineLevel="0" collapsed="false">
      <c r="A1143" s="8" t="s">
        <v>2194</v>
      </c>
      <c r="B1143" s="9" t="s">
        <v>2195</v>
      </c>
      <c r="C1143" s="10"/>
      <c r="D1143" s="11"/>
    </row>
    <row r="1144" customFormat="false" ht="25.5" hidden="false" customHeight="false" outlineLevel="0" collapsed="false">
      <c r="A1144" s="8" t="s">
        <v>2196</v>
      </c>
      <c r="B1144" s="9" t="s">
        <v>2197</v>
      </c>
      <c r="C1144" s="10"/>
      <c r="D1144" s="11"/>
    </row>
    <row r="1145" customFormat="false" ht="25.5" hidden="false" customHeight="false" outlineLevel="0" collapsed="false">
      <c r="A1145" s="8" t="s">
        <v>2198</v>
      </c>
      <c r="B1145" s="9" t="s">
        <v>2199</v>
      </c>
      <c r="C1145" s="10"/>
      <c r="D1145" s="11"/>
    </row>
    <row r="1146" customFormat="false" ht="25.5" hidden="false" customHeight="false" outlineLevel="0" collapsed="false">
      <c r="A1146" s="8" t="s">
        <v>2200</v>
      </c>
      <c r="B1146" s="9" t="s">
        <v>2201</v>
      </c>
      <c r="C1146" s="10"/>
      <c r="D1146" s="11"/>
    </row>
    <row r="1147" customFormat="false" ht="12.75" hidden="false" customHeight="false" outlineLevel="0" collapsed="false">
      <c r="A1147" s="8" t="s">
        <v>2202</v>
      </c>
      <c r="B1147" s="9" t="s">
        <v>2203</v>
      </c>
      <c r="C1147" s="10"/>
      <c r="D1147" s="11"/>
    </row>
    <row r="1148" customFormat="false" ht="12.75" hidden="false" customHeight="false" outlineLevel="0" collapsed="false">
      <c r="A1148" s="8" t="s">
        <v>2204</v>
      </c>
      <c r="B1148" s="9" t="s">
        <v>2205</v>
      </c>
      <c r="C1148" s="10"/>
      <c r="D1148" s="11"/>
    </row>
    <row r="1149" customFormat="false" ht="12.75" hidden="false" customHeight="false" outlineLevel="0" collapsed="false">
      <c r="A1149" s="8" t="s">
        <v>2206</v>
      </c>
      <c r="B1149" s="9"/>
      <c r="C1149" s="10"/>
      <c r="D1149" s="11"/>
    </row>
    <row r="1150" customFormat="false" ht="12.75" hidden="false" customHeight="false" outlineLevel="0" collapsed="false">
      <c r="A1150" s="8" t="s">
        <v>2207</v>
      </c>
      <c r="B1150" s="9"/>
      <c r="C1150" s="10"/>
      <c r="D1150" s="11"/>
    </row>
    <row r="1151" customFormat="false" ht="12.75" hidden="false" customHeight="false" outlineLevel="0" collapsed="false">
      <c r="A1151" s="8" t="s">
        <v>2208</v>
      </c>
      <c r="B1151" s="9"/>
      <c r="C1151" s="10"/>
      <c r="D1151" s="11"/>
    </row>
    <row r="1152" customFormat="false" ht="25.5" hidden="false" customHeight="false" outlineLevel="0" collapsed="false">
      <c r="A1152" s="8" t="s">
        <v>2209</v>
      </c>
      <c r="B1152" s="9" t="s">
        <v>2210</v>
      </c>
      <c r="C1152" s="10"/>
      <c r="D1152" s="11"/>
    </row>
    <row r="1153" customFormat="false" ht="12.75" hidden="false" customHeight="false" outlineLevel="0" collapsed="false">
      <c r="A1153" s="8" t="s">
        <v>2211</v>
      </c>
      <c r="B1153" s="9" t="s">
        <v>2212</v>
      </c>
      <c r="C1153" s="10"/>
      <c r="D1153" s="11"/>
    </row>
    <row r="1154" customFormat="false" ht="12.75" hidden="false" customHeight="false" outlineLevel="0" collapsed="false">
      <c r="A1154" s="8" t="s">
        <v>2213</v>
      </c>
      <c r="B1154" s="9" t="s">
        <v>2214</v>
      </c>
      <c r="C1154" s="10"/>
      <c r="D1154" s="11"/>
    </row>
    <row r="1155" customFormat="false" ht="12.75" hidden="false" customHeight="false" outlineLevel="0" collapsed="false">
      <c r="A1155" s="8" t="s">
        <v>2215</v>
      </c>
      <c r="B1155" s="9" t="s">
        <v>2216</v>
      </c>
      <c r="C1155" s="10"/>
      <c r="D1155" s="11"/>
    </row>
    <row r="1156" customFormat="false" ht="12.75" hidden="false" customHeight="false" outlineLevel="0" collapsed="false">
      <c r="A1156" s="8" t="s">
        <v>2217</v>
      </c>
      <c r="B1156" s="9"/>
      <c r="C1156" s="10"/>
      <c r="D1156" s="11"/>
    </row>
    <row r="1157" customFormat="false" ht="12.75" hidden="false" customHeight="false" outlineLevel="0" collapsed="false">
      <c r="A1157" s="8" t="s">
        <v>2218</v>
      </c>
      <c r="B1157" s="9" t="s">
        <v>2219</v>
      </c>
      <c r="C1157" s="10"/>
      <c r="D1157" s="11"/>
    </row>
    <row r="1158" customFormat="false" ht="38.25" hidden="false" customHeight="false" outlineLevel="0" collapsed="false">
      <c r="A1158" s="8" t="s">
        <v>2220</v>
      </c>
      <c r="B1158" s="9" t="s">
        <v>2221</v>
      </c>
      <c r="C1158" s="10"/>
      <c r="D1158" s="11"/>
    </row>
    <row r="1159" customFormat="false" ht="25.5" hidden="false" customHeight="false" outlineLevel="0" collapsed="false">
      <c r="A1159" s="8" t="s">
        <v>2222</v>
      </c>
      <c r="B1159" s="9"/>
      <c r="C1159" s="10"/>
      <c r="D1159" s="11" t="s">
        <v>786</v>
      </c>
    </row>
    <row r="1160" customFormat="false" ht="12.75" hidden="false" customHeight="false" outlineLevel="0" collapsed="false">
      <c r="A1160" s="8" t="s">
        <v>2223</v>
      </c>
      <c r="B1160" s="9" t="s">
        <v>2224</v>
      </c>
      <c r="C1160" s="10"/>
      <c r="D1160" s="11"/>
    </row>
    <row r="1161" customFormat="false" ht="12.75" hidden="false" customHeight="false" outlineLevel="0" collapsed="false">
      <c r="A1161" s="8" t="s">
        <v>2225</v>
      </c>
      <c r="B1161" s="9"/>
      <c r="C1161" s="10"/>
      <c r="D1161" s="11"/>
    </row>
    <row r="1162" customFormat="false" ht="12.75" hidden="false" customHeight="false" outlineLevel="0" collapsed="false">
      <c r="A1162" s="8" t="s">
        <v>2226</v>
      </c>
      <c r="B1162" s="9" t="s">
        <v>2227</v>
      </c>
      <c r="C1162" s="10"/>
      <c r="D1162" s="11"/>
    </row>
    <row r="1163" customFormat="false" ht="25.5" hidden="false" customHeight="false" outlineLevel="0" collapsed="false">
      <c r="A1163" s="8" t="s">
        <v>2228</v>
      </c>
      <c r="B1163" s="9" t="s">
        <v>2229</v>
      </c>
      <c r="C1163" s="10"/>
      <c r="D1163" s="11"/>
    </row>
    <row r="1164" customFormat="false" ht="12.75" hidden="false" customHeight="false" outlineLevel="0" collapsed="false">
      <c r="A1164" s="8" t="s">
        <v>2230</v>
      </c>
      <c r="B1164" s="9" t="s">
        <v>2231</v>
      </c>
      <c r="C1164" s="10"/>
      <c r="D1164" s="11"/>
    </row>
    <row r="1165" customFormat="false" ht="12.75" hidden="false" customHeight="false" outlineLevel="0" collapsed="false">
      <c r="A1165" s="8" t="s">
        <v>2232</v>
      </c>
      <c r="B1165" s="9" t="s">
        <v>2233</v>
      </c>
      <c r="C1165" s="10"/>
      <c r="D1165" s="11"/>
    </row>
    <row r="1166" customFormat="false" ht="12.75" hidden="false" customHeight="false" outlineLevel="0" collapsed="false">
      <c r="A1166" s="8" t="s">
        <v>2234</v>
      </c>
      <c r="B1166" s="9"/>
      <c r="C1166" s="10"/>
      <c r="D1166" s="11"/>
    </row>
    <row r="1167" customFormat="false" ht="12.75" hidden="false" customHeight="false" outlineLevel="0" collapsed="false">
      <c r="A1167" s="8" t="s">
        <v>2235</v>
      </c>
      <c r="B1167" s="9"/>
      <c r="C1167" s="10"/>
      <c r="D1167" s="11" t="s">
        <v>2115</v>
      </c>
    </row>
    <row r="1168" customFormat="false" ht="12.75" hidden="false" customHeight="false" outlineLevel="0" collapsed="false">
      <c r="A1168" s="8" t="s">
        <v>2236</v>
      </c>
      <c r="B1168" s="9" t="s">
        <v>2237</v>
      </c>
      <c r="C1168" s="10"/>
      <c r="D1168" s="11"/>
    </row>
    <row r="1169" customFormat="false" ht="12.75" hidden="false" customHeight="false" outlineLevel="0" collapsed="false">
      <c r="A1169" s="8" t="s">
        <v>2238</v>
      </c>
      <c r="B1169" s="9"/>
      <c r="C1169" s="10"/>
      <c r="D1169" s="11"/>
    </row>
    <row r="1170" customFormat="false" ht="12.75" hidden="false" customHeight="false" outlineLevel="0" collapsed="false">
      <c r="A1170" s="8" t="s">
        <v>2239</v>
      </c>
      <c r="B1170" s="9" t="s">
        <v>2240</v>
      </c>
      <c r="C1170" s="10"/>
      <c r="D1170" s="11"/>
    </row>
    <row r="1171" customFormat="false" ht="12.75" hidden="false" customHeight="false" outlineLevel="0" collapsed="false">
      <c r="A1171" s="8" t="s">
        <v>2241</v>
      </c>
      <c r="B1171" s="9" t="s">
        <v>2242</v>
      </c>
      <c r="C1171" s="10"/>
      <c r="D1171" s="11"/>
    </row>
    <row r="1172" customFormat="false" ht="12.75" hidden="false" customHeight="false" outlineLevel="0" collapsed="false">
      <c r="A1172" s="8" t="s">
        <v>2243</v>
      </c>
      <c r="B1172" s="9" t="s">
        <v>2244</v>
      </c>
      <c r="C1172" s="10"/>
      <c r="D1172" s="11"/>
    </row>
    <row r="1173" customFormat="false" ht="12.75" hidden="false" customHeight="false" outlineLevel="0" collapsed="false">
      <c r="A1173" s="8" t="s">
        <v>2245</v>
      </c>
      <c r="B1173" s="9"/>
      <c r="C1173" s="10"/>
      <c r="D1173" s="11"/>
    </row>
    <row r="1174" customFormat="false" ht="12.75" hidden="false" customHeight="false" outlineLevel="0" collapsed="false">
      <c r="A1174" s="8" t="s">
        <v>2246</v>
      </c>
      <c r="B1174" s="9" t="s">
        <v>2247</v>
      </c>
      <c r="C1174" s="10"/>
      <c r="D1174" s="11"/>
    </row>
    <row r="1175" customFormat="false" ht="12.75" hidden="false" customHeight="false" outlineLevel="0" collapsed="false">
      <c r="A1175" s="8" t="s">
        <v>2248</v>
      </c>
      <c r="B1175" s="9" t="s">
        <v>2249</v>
      </c>
      <c r="C1175" s="10"/>
      <c r="D1175" s="11"/>
    </row>
    <row r="1176" customFormat="false" ht="12.75" hidden="false" customHeight="false" outlineLevel="0" collapsed="false">
      <c r="A1176" s="8" t="s">
        <v>2250</v>
      </c>
      <c r="B1176" s="9" t="s">
        <v>2251</v>
      </c>
      <c r="C1176" s="10"/>
      <c r="D1176" s="11"/>
    </row>
    <row r="1177" customFormat="false" ht="12.75" hidden="false" customHeight="false" outlineLevel="0" collapsed="false">
      <c r="A1177" s="8" t="s">
        <v>2252</v>
      </c>
      <c r="B1177" s="9" t="s">
        <v>2253</v>
      </c>
      <c r="C1177" s="10"/>
      <c r="D1177" s="11"/>
    </row>
    <row r="1178" customFormat="false" ht="12.75" hidden="false" customHeight="false" outlineLevel="0" collapsed="false">
      <c r="A1178" s="8" t="s">
        <v>2254</v>
      </c>
      <c r="B1178" s="9"/>
      <c r="C1178" s="10"/>
      <c r="D1178" s="11"/>
    </row>
    <row r="1179" customFormat="false" ht="25.5" hidden="false" customHeight="false" outlineLevel="0" collapsed="false">
      <c r="A1179" s="8" t="s">
        <v>2255</v>
      </c>
      <c r="B1179" s="9" t="s">
        <v>2256</v>
      </c>
      <c r="C1179" s="10"/>
      <c r="D1179" s="11"/>
    </row>
    <row r="1180" customFormat="false" ht="12.75" hidden="false" customHeight="false" outlineLevel="0" collapsed="false">
      <c r="A1180" s="8" t="s">
        <v>2257</v>
      </c>
      <c r="B1180" s="9" t="s">
        <v>2258</v>
      </c>
      <c r="C1180" s="10"/>
      <c r="D1180" s="11"/>
    </row>
    <row r="1181" customFormat="false" ht="38.25" hidden="false" customHeight="false" outlineLevel="0" collapsed="false">
      <c r="A1181" s="8" t="s">
        <v>2259</v>
      </c>
      <c r="B1181" s="9"/>
      <c r="C1181" s="10"/>
      <c r="D1181" s="11"/>
    </row>
    <row r="1182" customFormat="false" ht="12.75" hidden="false" customHeight="false" outlineLevel="0" collapsed="false">
      <c r="A1182" s="8" t="s">
        <v>2260</v>
      </c>
      <c r="B1182" s="9" t="s">
        <v>2261</v>
      </c>
      <c r="C1182" s="10"/>
      <c r="D1182" s="11"/>
    </row>
    <row r="1183" customFormat="false" ht="25.5" hidden="false" customHeight="false" outlineLevel="0" collapsed="false">
      <c r="A1183" s="8" t="s">
        <v>2262</v>
      </c>
      <c r="B1183" s="9" t="s">
        <v>2263</v>
      </c>
      <c r="C1183" s="10"/>
      <c r="D1183" s="11"/>
    </row>
    <row r="1184" customFormat="false" ht="12.75" hidden="false" customHeight="false" outlineLevel="0" collapsed="false">
      <c r="A1184" s="8" t="s">
        <v>2264</v>
      </c>
      <c r="B1184" s="9" t="s">
        <v>2265</v>
      </c>
      <c r="C1184" s="10"/>
      <c r="D1184" s="11"/>
    </row>
    <row r="1185" customFormat="false" ht="12.75" hidden="false" customHeight="false" outlineLevel="0" collapsed="false">
      <c r="A1185" s="8" t="s">
        <v>2266</v>
      </c>
      <c r="B1185" s="9" t="s">
        <v>2267</v>
      </c>
      <c r="C1185" s="10"/>
      <c r="D1185" s="11"/>
    </row>
    <row r="1186" customFormat="false" ht="12.75" hidden="false" customHeight="false" outlineLevel="0" collapsed="false">
      <c r="A1186" s="8" t="s">
        <v>2268</v>
      </c>
      <c r="B1186" s="9" t="s">
        <v>2269</v>
      </c>
      <c r="C1186" s="10"/>
      <c r="D1186" s="11"/>
    </row>
    <row r="1187" customFormat="false" ht="12.75" hidden="false" customHeight="false" outlineLevel="0" collapsed="false">
      <c r="A1187" s="8" t="s">
        <v>2270</v>
      </c>
      <c r="B1187" s="9" t="s">
        <v>2271</v>
      </c>
      <c r="C1187" s="10"/>
      <c r="D1187" s="11"/>
    </row>
    <row r="1188" customFormat="false" ht="25.5" hidden="false" customHeight="false" outlineLevel="0" collapsed="false">
      <c r="A1188" s="8" t="s">
        <v>2272</v>
      </c>
      <c r="B1188" s="9" t="s">
        <v>2273</v>
      </c>
      <c r="C1188" s="10"/>
      <c r="D1188" s="11"/>
    </row>
    <row r="1189" customFormat="false" ht="12.75" hidden="false" customHeight="false" outlineLevel="0" collapsed="false">
      <c r="A1189" s="8" t="s">
        <v>2274</v>
      </c>
      <c r="B1189" s="9" t="s">
        <v>2275</v>
      </c>
      <c r="C1189" s="10"/>
      <c r="D1189" s="11"/>
    </row>
    <row r="1190" customFormat="false" ht="12.75" hidden="false" customHeight="false" outlineLevel="0" collapsed="false">
      <c r="A1190" s="8" t="s">
        <v>2276</v>
      </c>
      <c r="B1190" s="9" t="s">
        <v>2277</v>
      </c>
      <c r="C1190" s="10"/>
      <c r="D1190" s="11"/>
    </row>
    <row r="1191" customFormat="false" ht="25.5" hidden="false" customHeight="false" outlineLevel="0" collapsed="false">
      <c r="A1191" s="8" t="s">
        <v>2278</v>
      </c>
      <c r="B1191" s="9" t="s">
        <v>2279</v>
      </c>
      <c r="C1191" s="10"/>
      <c r="D1191" s="11"/>
    </row>
    <row r="1192" customFormat="false" ht="12.75" hidden="false" customHeight="false" outlineLevel="0" collapsed="false">
      <c r="A1192" s="8" t="s">
        <v>2280</v>
      </c>
      <c r="B1192" s="9"/>
      <c r="C1192" s="10"/>
      <c r="D1192" s="11"/>
    </row>
    <row r="1193" customFormat="false" ht="12.75" hidden="false" customHeight="false" outlineLevel="0" collapsed="false">
      <c r="A1193" s="8" t="s">
        <v>2281</v>
      </c>
      <c r="B1193" s="9" t="s">
        <v>2282</v>
      </c>
      <c r="C1193" s="10"/>
      <c r="D1193" s="11"/>
    </row>
    <row r="1194" customFormat="false" ht="12.75" hidden="false" customHeight="false" outlineLevel="0" collapsed="false">
      <c r="A1194" s="8" t="s">
        <v>2283</v>
      </c>
      <c r="B1194" s="9"/>
      <c r="C1194" s="10"/>
      <c r="D1194" s="11"/>
    </row>
    <row r="1195" customFormat="false" ht="12.75" hidden="false" customHeight="false" outlineLevel="0" collapsed="false">
      <c r="A1195" s="8" t="s">
        <v>2284</v>
      </c>
      <c r="B1195" s="9" t="s">
        <v>2285</v>
      </c>
      <c r="C1195" s="10"/>
      <c r="D1195" s="11"/>
    </row>
    <row r="1196" customFormat="false" ht="12.75" hidden="false" customHeight="false" outlineLevel="0" collapsed="false">
      <c r="A1196" s="8" t="s">
        <v>2286</v>
      </c>
      <c r="B1196" s="9" t="s">
        <v>2287</v>
      </c>
      <c r="C1196" s="10"/>
      <c r="D1196" s="11"/>
    </row>
    <row r="1197" customFormat="false" ht="12.75" hidden="false" customHeight="false" outlineLevel="0" collapsed="false">
      <c r="A1197" s="8" t="s">
        <v>2288</v>
      </c>
      <c r="B1197" s="9" t="s">
        <v>2289</v>
      </c>
      <c r="C1197" s="10"/>
      <c r="D1197" s="11"/>
    </row>
    <row r="1198" customFormat="false" ht="12.75" hidden="false" customHeight="false" outlineLevel="0" collapsed="false">
      <c r="A1198" s="8" t="s">
        <v>2290</v>
      </c>
      <c r="B1198" s="9" t="s">
        <v>2291</v>
      </c>
      <c r="C1198" s="10"/>
      <c r="D1198" s="11"/>
    </row>
    <row r="1199" customFormat="false" ht="25.5" hidden="false" customHeight="false" outlineLevel="0" collapsed="false">
      <c r="A1199" s="8" t="s">
        <v>2292</v>
      </c>
      <c r="B1199" s="9" t="s">
        <v>2293</v>
      </c>
      <c r="C1199" s="10"/>
      <c r="D1199" s="11"/>
    </row>
    <row r="1200" customFormat="false" ht="25.5" hidden="false" customHeight="false" outlineLevel="0" collapsed="false">
      <c r="A1200" s="8" t="s">
        <v>2294</v>
      </c>
      <c r="B1200" s="9"/>
      <c r="C1200" s="10"/>
      <c r="D1200" s="11"/>
    </row>
    <row r="1201" customFormat="false" ht="25.5" hidden="false" customHeight="false" outlineLevel="0" collapsed="false">
      <c r="A1201" s="16" t="s">
        <v>2295</v>
      </c>
      <c r="B1201" s="17" t="s">
        <v>2296</v>
      </c>
      <c r="C1201" s="10"/>
      <c r="D1201" s="11"/>
    </row>
    <row r="1202" customFormat="false" ht="12.75" hidden="false" customHeight="false" outlineLevel="0" collapsed="false">
      <c r="A1202" s="8" t="s">
        <v>2297</v>
      </c>
      <c r="B1202" s="9" t="s">
        <v>2298</v>
      </c>
      <c r="C1202" s="10"/>
      <c r="D1202" s="11"/>
    </row>
    <row r="1203" customFormat="false" ht="12.75" hidden="false" customHeight="false" outlineLevel="0" collapsed="false">
      <c r="A1203" s="8" t="s">
        <v>2299</v>
      </c>
      <c r="B1203" s="9" t="s">
        <v>2300</v>
      </c>
      <c r="C1203" s="10"/>
      <c r="D1203" s="11"/>
    </row>
    <row r="1204" customFormat="false" ht="12.75" hidden="false" customHeight="false" outlineLevel="0" collapsed="false">
      <c r="A1204" s="8" t="s">
        <v>2301</v>
      </c>
      <c r="B1204" s="9" t="s">
        <v>2302</v>
      </c>
      <c r="C1204" s="10"/>
      <c r="D1204" s="11"/>
    </row>
    <row r="1205" customFormat="false" ht="12.75" hidden="false" customHeight="false" outlineLevel="0" collapsed="false">
      <c r="A1205" s="16" t="s">
        <v>2303</v>
      </c>
      <c r="B1205" s="17" t="s">
        <v>2304</v>
      </c>
      <c r="C1205" s="10"/>
      <c r="D1205" s="18"/>
    </row>
    <row r="1206" customFormat="false" ht="12.75" hidden="false" customHeight="false" outlineLevel="0" collapsed="false">
      <c r="A1206" s="8" t="s">
        <v>2305</v>
      </c>
      <c r="B1206" s="9"/>
      <c r="C1206" s="10"/>
      <c r="D1206" s="11"/>
    </row>
    <row r="1207" customFormat="false" ht="12.75" hidden="false" customHeight="false" outlineLevel="0" collapsed="false">
      <c r="A1207" s="8" t="s">
        <v>2306</v>
      </c>
      <c r="B1207" s="9" t="s">
        <v>2307</v>
      </c>
      <c r="C1207" s="10"/>
      <c r="D1207" s="11"/>
    </row>
    <row r="1208" customFormat="false" ht="12.75" hidden="false" customHeight="false" outlineLevel="0" collapsed="false">
      <c r="A1208" s="8" t="s">
        <v>2308</v>
      </c>
      <c r="B1208" s="9" t="s">
        <v>2309</v>
      </c>
      <c r="C1208" s="10"/>
      <c r="D1208" s="11"/>
    </row>
    <row r="1209" customFormat="false" ht="25.5" hidden="false" customHeight="false" outlineLevel="0" collapsed="false">
      <c r="A1209" s="8" t="s">
        <v>2310</v>
      </c>
      <c r="B1209" s="9" t="s">
        <v>2311</v>
      </c>
      <c r="C1209" s="10"/>
      <c r="D1209" s="11"/>
    </row>
    <row r="1210" customFormat="false" ht="12.75" hidden="false" customHeight="false" outlineLevel="0" collapsed="false">
      <c r="A1210" s="8" t="s">
        <v>2312</v>
      </c>
      <c r="B1210" s="9" t="s">
        <v>2313</v>
      </c>
      <c r="C1210" s="10"/>
      <c r="D1210" s="11"/>
    </row>
    <row r="1211" customFormat="false" ht="12.75" hidden="false" customHeight="false" outlineLevel="0" collapsed="false">
      <c r="A1211" s="8" t="s">
        <v>2314</v>
      </c>
      <c r="B1211" s="9" t="s">
        <v>2315</v>
      </c>
      <c r="C1211" s="10"/>
      <c r="D1211" s="11"/>
    </row>
    <row r="1212" customFormat="false" ht="25.5" hidden="false" customHeight="false" outlineLevel="0" collapsed="false">
      <c r="A1212" s="8" t="s">
        <v>2316</v>
      </c>
      <c r="B1212" s="9" t="s">
        <v>2317</v>
      </c>
      <c r="C1212" s="10"/>
      <c r="D1212" s="11"/>
    </row>
    <row r="1213" customFormat="false" ht="12.75" hidden="false" customHeight="false" outlineLevel="0" collapsed="false">
      <c r="A1213" s="8" t="s">
        <v>2318</v>
      </c>
      <c r="B1213" s="9" t="s">
        <v>2319</v>
      </c>
      <c r="C1213" s="10"/>
      <c r="D1213" s="11"/>
    </row>
    <row r="1214" customFormat="false" ht="12.75" hidden="false" customHeight="false" outlineLevel="0" collapsed="false">
      <c r="A1214" s="16" t="s">
        <v>2320</v>
      </c>
      <c r="B1214" s="17"/>
      <c r="C1214" s="10"/>
      <c r="D1214" s="18"/>
    </row>
    <row r="1215" customFormat="false" ht="25.5" hidden="false" customHeight="false" outlineLevel="0" collapsed="false">
      <c r="A1215" s="16" t="s">
        <v>2321</v>
      </c>
      <c r="B1215" s="17"/>
      <c r="C1215" s="10"/>
      <c r="D1215" s="18"/>
    </row>
    <row r="1216" customFormat="false" ht="25.5" hidden="false" customHeight="false" outlineLevel="0" collapsed="false">
      <c r="A1216" s="16" t="s">
        <v>2322</v>
      </c>
      <c r="B1216" s="17" t="s">
        <v>2323</v>
      </c>
      <c r="C1216" s="10"/>
      <c r="D1216" s="18"/>
    </row>
    <row r="1217" customFormat="false" ht="25.5" hidden="false" customHeight="false" outlineLevel="0" collapsed="false">
      <c r="A1217" s="16" t="s">
        <v>2324</v>
      </c>
      <c r="B1217" s="17" t="s">
        <v>2325</v>
      </c>
      <c r="C1217" s="10"/>
      <c r="D1217" s="18"/>
    </row>
    <row r="1218" customFormat="false" ht="12.75" hidden="false" customHeight="false" outlineLevel="0" collapsed="false">
      <c r="A1218" s="8" t="s">
        <v>2326</v>
      </c>
      <c r="B1218" s="9" t="s">
        <v>2327</v>
      </c>
      <c r="C1218" s="10"/>
      <c r="D1218" s="11"/>
    </row>
    <row r="1219" customFormat="false" ht="12.75" hidden="false" customHeight="false" outlineLevel="0" collapsed="false">
      <c r="A1219" s="16" t="s">
        <v>2328</v>
      </c>
      <c r="B1219" s="17" t="s">
        <v>2329</v>
      </c>
      <c r="C1219" s="10"/>
      <c r="D1219" s="11"/>
    </row>
    <row r="1220" customFormat="false" ht="25.5" hidden="false" customHeight="false" outlineLevel="0" collapsed="false">
      <c r="A1220" s="8" t="s">
        <v>2330</v>
      </c>
      <c r="B1220" s="9" t="s">
        <v>2331</v>
      </c>
      <c r="C1220" s="10"/>
      <c r="D1220" s="11"/>
    </row>
    <row r="1221" customFormat="false" ht="25.5" hidden="false" customHeight="false" outlineLevel="0" collapsed="false">
      <c r="A1221" s="16" t="s">
        <v>2332</v>
      </c>
      <c r="B1221" s="17" t="s">
        <v>2333</v>
      </c>
      <c r="C1221" s="10"/>
      <c r="D1221" s="25" t="s">
        <v>2334</v>
      </c>
    </row>
    <row r="1222" customFormat="false" ht="12.75" hidden="false" customHeight="false" outlineLevel="0" collapsed="false">
      <c r="A1222" s="8" t="s">
        <v>2335</v>
      </c>
      <c r="B1222" s="9" t="s">
        <v>2336</v>
      </c>
      <c r="C1222" s="10"/>
      <c r="D1222" s="11"/>
    </row>
    <row r="1223" customFormat="false" ht="25.5" hidden="false" customHeight="false" outlineLevel="0" collapsed="false">
      <c r="A1223" s="8" t="s">
        <v>2337</v>
      </c>
      <c r="B1223" s="9" t="s">
        <v>2338</v>
      </c>
      <c r="C1223" s="10"/>
      <c r="D1223" s="11"/>
    </row>
    <row r="1224" customFormat="false" ht="12.75" hidden="false" customHeight="false" outlineLevel="0" collapsed="false">
      <c r="A1224" s="8" t="s">
        <v>2339</v>
      </c>
      <c r="B1224" s="9"/>
      <c r="C1224" s="10"/>
      <c r="D1224" s="11"/>
    </row>
    <row r="1225" customFormat="false" ht="38.25" hidden="false" customHeight="false" outlineLevel="0" collapsed="false">
      <c r="A1225" s="16" t="s">
        <v>2340</v>
      </c>
      <c r="B1225" s="17" t="s">
        <v>2341</v>
      </c>
      <c r="C1225" s="10"/>
      <c r="D1225" s="18"/>
    </row>
    <row r="1226" customFormat="false" ht="38.25" hidden="false" customHeight="false" outlineLevel="0" collapsed="false">
      <c r="A1226" s="16" t="s">
        <v>2342</v>
      </c>
      <c r="B1226" s="17" t="s">
        <v>2343</v>
      </c>
      <c r="C1226" s="10"/>
      <c r="D1226" s="18"/>
    </row>
    <row r="1227" customFormat="false" ht="12.75" hidden="false" customHeight="false" outlineLevel="0" collapsed="false">
      <c r="A1227" s="16" t="s">
        <v>2344</v>
      </c>
      <c r="B1227" s="17" t="s">
        <v>2345</v>
      </c>
      <c r="C1227" s="10"/>
      <c r="D1227" s="18"/>
    </row>
    <row r="1228" customFormat="false" ht="38.25" hidden="false" customHeight="false" outlineLevel="0" collapsed="false">
      <c r="A1228" s="16" t="s">
        <v>2346</v>
      </c>
      <c r="B1228" s="17" t="s">
        <v>2347</v>
      </c>
      <c r="C1228" s="10"/>
      <c r="D1228" s="18"/>
    </row>
    <row r="1229" customFormat="false" ht="12.75" hidden="false" customHeight="false" outlineLevel="0" collapsed="false">
      <c r="A1229" s="16" t="s">
        <v>2348</v>
      </c>
      <c r="B1229" s="17"/>
      <c r="C1229" s="10"/>
      <c r="D1229" s="18"/>
    </row>
    <row r="1230" customFormat="false" ht="12.75" hidden="false" customHeight="false" outlineLevel="0" collapsed="false">
      <c r="A1230" s="16" t="s">
        <v>2349</v>
      </c>
      <c r="B1230" s="17" t="s">
        <v>2350</v>
      </c>
      <c r="C1230" s="10"/>
      <c r="D1230" s="18"/>
    </row>
    <row r="1231" customFormat="false" ht="25.5" hidden="false" customHeight="false" outlineLevel="0" collapsed="false">
      <c r="A1231" s="16" t="s">
        <v>2351</v>
      </c>
      <c r="B1231" s="17" t="s">
        <v>2352</v>
      </c>
      <c r="C1231" s="10"/>
      <c r="D1231" s="18"/>
    </row>
    <row r="1232" customFormat="false" ht="12.75" hidden="false" customHeight="false" outlineLevel="0" collapsed="false">
      <c r="A1232" s="8" t="s">
        <v>2353</v>
      </c>
      <c r="B1232" s="9" t="s">
        <v>2354</v>
      </c>
      <c r="C1232" s="10"/>
      <c r="D1232" s="11"/>
    </row>
    <row r="1233" customFormat="false" ht="25.5" hidden="false" customHeight="false" outlineLevel="0" collapsed="false">
      <c r="A1233" s="20" t="s">
        <v>2355</v>
      </c>
      <c r="B1233" s="21"/>
      <c r="C1233" s="10"/>
      <c r="D1233" s="11"/>
    </row>
    <row r="1234" customFormat="false" ht="38.25" hidden="false" customHeight="false" outlineLevel="0" collapsed="false">
      <c r="A1234" s="16" t="s">
        <v>2356</v>
      </c>
      <c r="B1234" s="9" t="s">
        <v>2357</v>
      </c>
      <c r="C1234" s="10"/>
      <c r="D1234" s="11"/>
    </row>
    <row r="1235" customFormat="false" ht="25.5" hidden="false" customHeight="false" outlineLevel="0" collapsed="false">
      <c r="A1235" s="8" t="s">
        <v>2358</v>
      </c>
      <c r="B1235" s="9" t="s">
        <v>2359</v>
      </c>
      <c r="C1235" s="10"/>
      <c r="D1235" s="11" t="s">
        <v>331</v>
      </c>
    </row>
    <row r="1236" customFormat="false" ht="12.75" hidden="false" customHeight="false" outlineLevel="0" collapsed="false">
      <c r="A1236" s="8" t="s">
        <v>2360</v>
      </c>
      <c r="B1236" s="9" t="s">
        <v>2361</v>
      </c>
      <c r="C1236" s="10"/>
      <c r="D1236" s="11"/>
    </row>
    <row r="1237" customFormat="false" ht="12.75" hidden="false" customHeight="false" outlineLevel="0" collapsed="false">
      <c r="A1237" s="8" t="s">
        <v>2362</v>
      </c>
      <c r="B1237" s="9"/>
      <c r="C1237" s="10"/>
      <c r="D1237" s="11"/>
    </row>
    <row r="1238" customFormat="false" ht="25.5" hidden="false" customHeight="false" outlineLevel="0" collapsed="false">
      <c r="A1238" s="8" t="s">
        <v>2363</v>
      </c>
      <c r="B1238" s="9" t="s">
        <v>2364</v>
      </c>
      <c r="C1238" s="10"/>
      <c r="D1238" s="11"/>
    </row>
    <row r="1239" customFormat="false" ht="25.5" hidden="false" customHeight="false" outlineLevel="0" collapsed="false">
      <c r="A1239" s="8" t="s">
        <v>2365</v>
      </c>
      <c r="B1239" s="9" t="s">
        <v>2366</v>
      </c>
      <c r="C1239" s="10"/>
      <c r="D1239" s="11"/>
    </row>
    <row r="1240" customFormat="false" ht="12.75" hidden="false" customHeight="false" outlineLevel="0" collapsed="false">
      <c r="A1240" s="8" t="s">
        <v>2367</v>
      </c>
      <c r="B1240" s="9" t="s">
        <v>2368</v>
      </c>
      <c r="C1240" s="10"/>
      <c r="D1240" s="11"/>
    </row>
    <row r="1241" customFormat="false" ht="25.5" hidden="false" customHeight="false" outlineLevel="0" collapsed="false">
      <c r="A1241" s="8" t="s">
        <v>2369</v>
      </c>
      <c r="B1241" s="9"/>
      <c r="C1241" s="10"/>
      <c r="D1241" s="11"/>
    </row>
    <row r="1242" customFormat="false" ht="12.75" hidden="false" customHeight="false" outlineLevel="0" collapsed="false">
      <c r="A1242" s="8" t="s">
        <v>2370</v>
      </c>
      <c r="B1242" s="9" t="s">
        <v>2371</v>
      </c>
      <c r="C1242" s="10"/>
      <c r="D1242" s="11"/>
    </row>
    <row r="1243" customFormat="false" ht="12.75" hidden="false" customHeight="false" outlineLevel="0" collapsed="false">
      <c r="A1243" s="8" t="s">
        <v>2372</v>
      </c>
      <c r="B1243" s="9" t="s">
        <v>2373</v>
      </c>
      <c r="C1243" s="10"/>
      <c r="D1243" s="11" t="s">
        <v>331</v>
      </c>
    </row>
    <row r="1244" customFormat="false" ht="25.5" hidden="false" customHeight="false" outlineLevel="0" collapsed="false">
      <c r="A1244" s="8" t="s">
        <v>2374</v>
      </c>
      <c r="B1244" s="9"/>
      <c r="C1244" s="10"/>
      <c r="D1244" s="11"/>
    </row>
    <row r="1245" customFormat="false" ht="12.75" hidden="false" customHeight="false" outlineLevel="0" collapsed="false">
      <c r="A1245" s="8" t="s">
        <v>2375</v>
      </c>
      <c r="B1245" s="9" t="s">
        <v>2376</v>
      </c>
      <c r="C1245" s="10"/>
      <c r="D1245" s="11"/>
    </row>
    <row r="1246" customFormat="false" ht="25.5" hidden="false" customHeight="false" outlineLevel="0" collapsed="false">
      <c r="A1246" s="8" t="s">
        <v>2377</v>
      </c>
      <c r="B1246" s="9"/>
      <c r="C1246" s="10"/>
      <c r="D1246" s="11"/>
    </row>
    <row r="1247" customFormat="false" ht="38.25" hidden="false" customHeight="false" outlineLevel="0" collapsed="false">
      <c r="A1247" s="8" t="s">
        <v>2378</v>
      </c>
      <c r="B1247" s="9" t="s">
        <v>2379</v>
      </c>
      <c r="C1247" s="10"/>
      <c r="D1247" s="11" t="s">
        <v>786</v>
      </c>
    </row>
    <row r="1248" customFormat="false" ht="27" hidden="false" customHeight="true" outlineLevel="0" collapsed="false">
      <c r="A1248" s="8" t="s">
        <v>2380</v>
      </c>
      <c r="B1248" s="9" t="s">
        <v>2381</v>
      </c>
      <c r="C1248" s="10"/>
      <c r="D1248" s="11"/>
    </row>
    <row r="1249" customFormat="false" ht="22.5" hidden="false" customHeight="true" outlineLevel="0" collapsed="false">
      <c r="A1249" s="8" t="s">
        <v>2382</v>
      </c>
      <c r="B1249" s="9"/>
      <c r="C1249" s="10"/>
      <c r="D1249" s="11" t="s">
        <v>331</v>
      </c>
    </row>
    <row r="1250" customFormat="false" ht="25.5" hidden="false" customHeight="false" outlineLevel="0" collapsed="false">
      <c r="A1250" s="8" t="s">
        <v>2383</v>
      </c>
      <c r="B1250" s="9" t="s">
        <v>2384</v>
      </c>
      <c r="C1250" s="10"/>
      <c r="D1250" s="11"/>
    </row>
    <row r="1251" customFormat="false" ht="12.75" hidden="false" customHeight="false" outlineLevel="0" collapsed="false">
      <c r="A1251" s="8" t="s">
        <v>2385</v>
      </c>
      <c r="B1251" s="9"/>
      <c r="C1251" s="10"/>
      <c r="D1251" s="11"/>
    </row>
    <row r="1252" customFormat="false" ht="12.75" hidden="false" customHeight="false" outlineLevel="0" collapsed="false">
      <c r="A1252" s="8" t="s">
        <v>2386</v>
      </c>
      <c r="B1252" s="9" t="s">
        <v>2387</v>
      </c>
      <c r="C1252" s="10"/>
      <c r="D1252" s="11"/>
    </row>
    <row r="1253" customFormat="false" ht="12.75" hidden="false" customHeight="false" outlineLevel="0" collapsed="false">
      <c r="A1253" s="8" t="s">
        <v>2388</v>
      </c>
      <c r="B1253" s="9" t="s">
        <v>2389</v>
      </c>
      <c r="C1253" s="10"/>
      <c r="D1253" s="11"/>
    </row>
    <row r="1254" customFormat="false" ht="12.75" hidden="false" customHeight="false" outlineLevel="0" collapsed="false">
      <c r="A1254" s="8" t="s">
        <v>2390</v>
      </c>
      <c r="B1254" s="9" t="s">
        <v>2391</v>
      </c>
      <c r="C1254" s="10"/>
      <c r="D1254" s="11"/>
    </row>
    <row r="1255" customFormat="false" ht="12.75" hidden="false" customHeight="false" outlineLevel="0" collapsed="false">
      <c r="A1255" s="8" t="s">
        <v>2392</v>
      </c>
      <c r="B1255" s="9" t="s">
        <v>2393</v>
      </c>
      <c r="C1255" s="10"/>
      <c r="D1255" s="11"/>
    </row>
    <row r="1256" customFormat="false" ht="12.75" hidden="false" customHeight="false" outlineLevel="0" collapsed="false">
      <c r="A1256" s="16" t="s">
        <v>2394</v>
      </c>
      <c r="B1256" s="17" t="s">
        <v>2395</v>
      </c>
      <c r="C1256" s="10"/>
      <c r="D1256" s="18"/>
    </row>
    <row r="1257" customFormat="false" ht="25.5" hidden="false" customHeight="false" outlineLevel="0" collapsed="false">
      <c r="A1257" s="8" t="s">
        <v>2396</v>
      </c>
      <c r="B1257" s="9" t="s">
        <v>2397</v>
      </c>
      <c r="C1257" s="10"/>
      <c r="D1257" s="11"/>
    </row>
    <row r="1258" customFormat="false" ht="12.75" hidden="false" customHeight="false" outlineLevel="0" collapsed="false">
      <c r="A1258" s="8" t="s">
        <v>2398</v>
      </c>
      <c r="B1258" s="9" t="s">
        <v>2399</v>
      </c>
      <c r="C1258" s="10"/>
      <c r="D1258" s="11"/>
    </row>
    <row r="1259" s="27" customFormat="true" ht="12.75" hidden="false" customHeight="false" outlineLevel="0" collapsed="false">
      <c r="A1259" s="8" t="s">
        <v>2400</v>
      </c>
      <c r="B1259" s="9" t="s">
        <v>2401</v>
      </c>
      <c r="C1259" s="26"/>
      <c r="D1259" s="11"/>
    </row>
    <row r="1260" customFormat="false" ht="12.75" hidden="false" customHeight="false" outlineLevel="0" collapsed="false">
      <c r="A1260" s="8" t="s">
        <v>2402</v>
      </c>
      <c r="B1260" s="9" t="s">
        <v>2403</v>
      </c>
      <c r="C1260" s="10"/>
      <c r="D1260" s="11"/>
    </row>
    <row r="1261" customFormat="false" ht="25.5" hidden="false" customHeight="false" outlineLevel="0" collapsed="false">
      <c r="A1261" s="8" t="s">
        <v>2404</v>
      </c>
      <c r="B1261" s="9" t="s">
        <v>2405</v>
      </c>
      <c r="C1261" s="10"/>
      <c r="D1261" s="11"/>
    </row>
    <row r="1262" customFormat="false" ht="12.75" hidden="false" customHeight="false" outlineLevel="0" collapsed="false">
      <c r="A1262" s="8" t="s">
        <v>2406</v>
      </c>
      <c r="B1262" s="9" t="s">
        <v>2407</v>
      </c>
      <c r="C1262" s="10"/>
      <c r="D1262" s="11"/>
    </row>
    <row r="1263" customFormat="false" ht="30" hidden="false" customHeight="true" outlineLevel="0" collapsed="false">
      <c r="A1263" s="8" t="s">
        <v>2408</v>
      </c>
      <c r="B1263" s="9" t="s">
        <v>2409</v>
      </c>
      <c r="C1263" s="10"/>
      <c r="D1263" s="11"/>
    </row>
    <row r="1264" s="27" customFormat="true" ht="20.25" hidden="false" customHeight="true" outlineLevel="0" collapsed="false">
      <c r="A1264" s="28" t="s">
        <v>2410</v>
      </c>
      <c r="B1264" s="17" t="s">
        <v>2411</v>
      </c>
      <c r="C1264" s="26"/>
      <c r="D1264" s="18"/>
    </row>
    <row r="1265" customFormat="false" ht="25.5" hidden="false" customHeight="false" outlineLevel="0" collapsed="false">
      <c r="A1265" s="8" t="s">
        <v>2412</v>
      </c>
      <c r="B1265" s="9" t="s">
        <v>2413</v>
      </c>
      <c r="C1265" s="10"/>
      <c r="D1265" s="11"/>
    </row>
    <row r="1266" customFormat="false" ht="25.5" hidden="false" customHeight="false" outlineLevel="0" collapsed="false">
      <c r="A1266" s="8" t="s">
        <v>2414</v>
      </c>
      <c r="B1266" s="9" t="s">
        <v>2415</v>
      </c>
      <c r="C1266" s="10"/>
      <c r="D1266" s="11"/>
    </row>
    <row r="1267" customFormat="false" ht="12.75" hidden="false" customHeight="false" outlineLevel="0" collapsed="false">
      <c r="A1267" s="8" t="s">
        <v>2416</v>
      </c>
      <c r="B1267" s="9" t="s">
        <v>2417</v>
      </c>
      <c r="C1267" s="10"/>
      <c r="D1267" s="11"/>
    </row>
    <row r="1268" customFormat="false" ht="25.5" hidden="false" customHeight="false" outlineLevel="0" collapsed="false">
      <c r="A1268" s="8" t="s">
        <v>2418</v>
      </c>
      <c r="B1268" s="9" t="s">
        <v>2419</v>
      </c>
      <c r="C1268" s="10"/>
      <c r="D1268" s="11"/>
    </row>
    <row r="1269" customFormat="false" ht="25.5" hidden="false" customHeight="false" outlineLevel="0" collapsed="false">
      <c r="A1269" s="8" t="s">
        <v>2420</v>
      </c>
      <c r="B1269" s="9" t="s">
        <v>2421</v>
      </c>
      <c r="C1269" s="10"/>
      <c r="D1269" s="11"/>
    </row>
    <row r="1270" customFormat="false" ht="25.5" hidden="false" customHeight="false" outlineLevel="0" collapsed="false">
      <c r="A1270" s="8" t="s">
        <v>2422</v>
      </c>
      <c r="B1270" s="9" t="s">
        <v>2423</v>
      </c>
      <c r="C1270" s="10"/>
      <c r="D1270" s="11"/>
    </row>
    <row r="1271" customFormat="false" ht="12.75" hidden="false" customHeight="false" outlineLevel="0" collapsed="false">
      <c r="A1271" s="8" t="s">
        <v>2424</v>
      </c>
      <c r="B1271" s="9" t="s">
        <v>2425</v>
      </c>
      <c r="C1271" s="10"/>
      <c r="D1271" s="11"/>
    </row>
    <row r="1272" customFormat="false" ht="25.5" hidden="false" customHeight="false" outlineLevel="0" collapsed="false">
      <c r="A1272" s="8" t="s">
        <v>2426</v>
      </c>
      <c r="B1272" s="9" t="s">
        <v>2427</v>
      </c>
      <c r="C1272" s="10"/>
      <c r="D1272" s="11"/>
    </row>
    <row r="1273" customFormat="false" ht="12.75" hidden="false" customHeight="false" outlineLevel="0" collapsed="false">
      <c r="A1273" s="16" t="s">
        <v>2428</v>
      </c>
      <c r="B1273" s="17" t="s">
        <v>2429</v>
      </c>
      <c r="C1273" s="10"/>
      <c r="D1273" s="11"/>
    </row>
    <row r="1274" customFormat="false" ht="12.75" hidden="false" customHeight="false" outlineLevel="0" collapsed="false">
      <c r="A1274" s="8" t="s">
        <v>2430</v>
      </c>
      <c r="B1274" s="9" t="s">
        <v>2431</v>
      </c>
      <c r="C1274" s="10"/>
      <c r="D1274" s="11"/>
    </row>
    <row r="1275" customFormat="false" ht="12.75" hidden="false" customHeight="false" outlineLevel="0" collapsed="false">
      <c r="A1275" s="8" t="s">
        <v>2432</v>
      </c>
      <c r="B1275" s="9"/>
      <c r="C1275" s="10"/>
      <c r="D1275" s="11"/>
    </row>
    <row r="1276" customFormat="false" ht="12.75" hidden="false" customHeight="false" outlineLevel="0" collapsed="false">
      <c r="A1276" s="16" t="s">
        <v>2433</v>
      </c>
      <c r="B1276" s="17" t="s">
        <v>2434</v>
      </c>
      <c r="C1276" s="10"/>
      <c r="D1276" s="18"/>
    </row>
    <row r="1277" customFormat="false" ht="12.75" hidden="false" customHeight="false" outlineLevel="0" collapsed="false">
      <c r="A1277" s="16" t="s">
        <v>2435</v>
      </c>
      <c r="B1277" s="17"/>
      <c r="C1277" s="10"/>
      <c r="D1277" s="18"/>
    </row>
    <row r="1278" customFormat="false" ht="12.75" hidden="false" customHeight="false" outlineLevel="0" collapsed="false">
      <c r="A1278" s="16" t="s">
        <v>2436</v>
      </c>
      <c r="B1278" s="17" t="s">
        <v>2437</v>
      </c>
      <c r="C1278" s="10"/>
      <c r="D1278" s="18"/>
    </row>
    <row r="1279" customFormat="false" ht="12.75" hidden="false" customHeight="false" outlineLevel="0" collapsed="false">
      <c r="A1279" s="8" t="s">
        <v>2438</v>
      </c>
      <c r="B1279" s="9"/>
      <c r="C1279" s="10"/>
      <c r="D1279" s="11"/>
    </row>
    <row r="1280" customFormat="false" ht="12.75" hidden="false" customHeight="false" outlineLevel="0" collapsed="false">
      <c r="A1280" s="8" t="s">
        <v>2439</v>
      </c>
      <c r="B1280" s="9" t="s">
        <v>2440</v>
      </c>
      <c r="C1280" s="10"/>
      <c r="D1280" s="11"/>
    </row>
    <row r="1281" customFormat="false" ht="12.75" hidden="false" customHeight="false" outlineLevel="0" collapsed="false">
      <c r="A1281" s="8" t="s">
        <v>2441</v>
      </c>
      <c r="B1281" s="9" t="s">
        <v>2442</v>
      </c>
      <c r="C1281" s="10"/>
      <c r="D1281" s="11"/>
    </row>
    <row r="1282" customFormat="false" ht="12.75" hidden="false" customHeight="false" outlineLevel="0" collapsed="false">
      <c r="A1282" s="8" t="s">
        <v>2110</v>
      </c>
      <c r="B1282" s="9" t="s">
        <v>2111</v>
      </c>
      <c r="C1282" s="10"/>
      <c r="D1282" s="11"/>
    </row>
    <row r="1283" customFormat="false" ht="12.75" hidden="false" customHeight="false" outlineLevel="0" collapsed="false">
      <c r="A1283" s="8" t="s">
        <v>2112</v>
      </c>
      <c r="B1283" s="9" t="s">
        <v>2113</v>
      </c>
      <c r="C1283" s="10"/>
      <c r="D1283" s="11"/>
    </row>
    <row r="1284" customFormat="false" ht="25.5" hidden="false" customHeight="false" outlineLevel="0" collapsed="false">
      <c r="A1284" s="8" t="s">
        <v>2443</v>
      </c>
      <c r="B1284" s="9" t="s">
        <v>2444</v>
      </c>
      <c r="C1284" s="10"/>
      <c r="D1284" s="11" t="s">
        <v>26</v>
      </c>
    </row>
    <row r="1285" customFormat="false" ht="25.5" hidden="false" customHeight="false" outlineLevel="0" collapsed="false">
      <c r="A1285" s="8" t="s">
        <v>2445</v>
      </c>
      <c r="B1285" s="9" t="s">
        <v>2446</v>
      </c>
      <c r="C1285" s="10"/>
      <c r="D1285" s="11"/>
    </row>
    <row r="1286" customFormat="false" ht="25.5" hidden="false" customHeight="false" outlineLevel="0" collapsed="false">
      <c r="A1286" s="8" t="s">
        <v>2447</v>
      </c>
      <c r="B1286" s="9" t="s">
        <v>2448</v>
      </c>
      <c r="C1286" s="10"/>
      <c r="D1286" s="11"/>
    </row>
    <row r="1287" customFormat="false" ht="12.75" hidden="false" customHeight="false" outlineLevel="0" collapsed="false">
      <c r="A1287" s="8" t="s">
        <v>2449</v>
      </c>
      <c r="B1287" s="9" t="s">
        <v>2450</v>
      </c>
      <c r="C1287" s="10"/>
      <c r="D1287" s="11"/>
    </row>
    <row r="1288" customFormat="false" ht="12.75" hidden="false" customHeight="false" outlineLevel="0" collapsed="false">
      <c r="A1288" s="8" t="s">
        <v>2174</v>
      </c>
      <c r="B1288" s="9" t="s">
        <v>2175</v>
      </c>
      <c r="C1288" s="10"/>
      <c r="D1288" s="11"/>
    </row>
    <row r="1289" customFormat="false" ht="25.5" hidden="false" customHeight="false" outlineLevel="0" collapsed="false">
      <c r="A1289" s="8" t="s">
        <v>2451</v>
      </c>
      <c r="B1289" s="9" t="s">
        <v>2452</v>
      </c>
      <c r="C1289" s="10"/>
      <c r="D1289" s="11"/>
    </row>
    <row r="1290" customFormat="false" ht="12.75" hidden="false" customHeight="false" outlineLevel="0" collapsed="false">
      <c r="A1290" s="8" t="s">
        <v>2453</v>
      </c>
      <c r="B1290" s="9" t="s">
        <v>2454</v>
      </c>
      <c r="C1290" s="10"/>
      <c r="D1290" s="11"/>
    </row>
    <row r="1291" customFormat="false" ht="25.5" hidden="false" customHeight="false" outlineLevel="0" collapsed="false">
      <c r="A1291" s="8" t="s">
        <v>2455</v>
      </c>
      <c r="B1291" s="9" t="s">
        <v>2456</v>
      </c>
      <c r="C1291" s="10"/>
      <c r="D1291" s="11"/>
    </row>
    <row r="1292" customFormat="false" ht="38.25" hidden="false" customHeight="false" outlineLevel="0" collapsed="false">
      <c r="A1292" s="8" t="s">
        <v>2457</v>
      </c>
      <c r="B1292" s="9" t="s">
        <v>2458</v>
      </c>
      <c r="C1292" s="10"/>
      <c r="D1292" s="11"/>
    </row>
    <row r="1293" customFormat="false" ht="12.75" hidden="false" customHeight="false" outlineLevel="0" collapsed="false">
      <c r="A1293" s="8" t="s">
        <v>2459</v>
      </c>
      <c r="B1293" s="9" t="s">
        <v>2460</v>
      </c>
      <c r="C1293" s="10"/>
      <c r="D1293" s="11"/>
    </row>
    <row r="1294" customFormat="false" ht="12.75" hidden="false" customHeight="false" outlineLevel="0" collapsed="false">
      <c r="A1294" s="8" t="s">
        <v>2461</v>
      </c>
      <c r="B1294" s="9" t="s">
        <v>2462</v>
      </c>
      <c r="C1294" s="10"/>
      <c r="D1294" s="11"/>
    </row>
    <row r="1295" customFormat="false" ht="12.75" hidden="false" customHeight="false" outlineLevel="0" collapsed="false">
      <c r="A1295" s="16" t="s">
        <v>2463</v>
      </c>
      <c r="B1295" s="17" t="s">
        <v>2464</v>
      </c>
      <c r="C1295" s="10"/>
      <c r="D1295" s="18"/>
    </row>
    <row r="1296" customFormat="false" ht="51" hidden="false" customHeight="false" outlineLevel="0" collapsed="false">
      <c r="A1296" s="29" t="s">
        <v>2465</v>
      </c>
      <c r="B1296" s="22"/>
      <c r="C1296" s="10"/>
      <c r="D1296" s="11" t="s">
        <v>1263</v>
      </c>
    </row>
  </sheetData>
  <autoFilter ref="A4:C4"/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8.28"/>
    <col collapsed="false" customWidth="true" hidden="false" outlineLevel="0" max="3" min="3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2466</v>
      </c>
      <c r="B2" s="1"/>
      <c r="C2" s="1"/>
    </row>
    <row r="3" customFormat="false" ht="12.75" hidden="false" customHeight="true" outlineLevel="0" collapsed="false">
      <c r="A3" s="2" t="s">
        <v>2467</v>
      </c>
      <c r="B3" s="2"/>
      <c r="C3" s="2"/>
    </row>
    <row r="4" customFormat="false" ht="12.75" hidden="false" customHeight="true" outlineLevel="0" collapsed="false">
      <c r="A4" s="4" t="s">
        <v>3</v>
      </c>
      <c r="B4" s="4" t="s">
        <v>2468</v>
      </c>
      <c r="C4" s="30" t="s">
        <v>6</v>
      </c>
    </row>
  </sheetData>
  <autoFilter ref="A4:C4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85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false" outlineLevel="0" max="5" min="5" style="0" width="13.99"/>
    <col collapsed="false" customWidth="true" hidden="false" outlineLevel="0" max="6" min="6" style="0" width="43.14"/>
  </cols>
  <sheetData>
    <row r="1" customFormat="false" ht="12.75" hidden="false" customHeight="true" outlineLevel="0" collapsed="false">
      <c r="A1" s="2" t="s">
        <v>2469</v>
      </c>
      <c r="B1" s="2"/>
      <c r="C1" s="2"/>
      <c r="D1" s="2"/>
    </row>
    <row r="2" customFormat="false" ht="12.75" hidden="false" customHeight="true" outlineLevel="0" collapsed="false">
      <c r="A2" s="2" t="s">
        <v>2470</v>
      </c>
      <c r="B2" s="2"/>
      <c r="C2" s="2"/>
      <c r="D2" s="2"/>
    </row>
    <row r="3" customFormat="false" ht="12.75" hidden="false" customHeight="true" outlineLevel="0" collapsed="false">
      <c r="A3" s="2" t="s">
        <v>2471</v>
      </c>
      <c r="B3" s="2"/>
      <c r="C3" s="2"/>
      <c r="D3" s="2"/>
      <c r="F3" s="3"/>
      <c r="G3" s="3"/>
      <c r="H3" s="3"/>
    </row>
    <row r="4" customFormat="false" ht="12.75" hidden="false" customHeight="true" outlineLevel="0" collapsed="false">
      <c r="A4" s="31" t="s">
        <v>3</v>
      </c>
      <c r="B4" s="31" t="s">
        <v>4</v>
      </c>
      <c r="C4" s="32" t="s">
        <v>5</v>
      </c>
      <c r="D4" s="33" t="s">
        <v>2472</v>
      </c>
      <c r="E4" s="34"/>
      <c r="F4" s="7" t="s">
        <v>7</v>
      </c>
      <c r="G4" s="7"/>
      <c r="H4" s="7"/>
    </row>
    <row r="5" customFormat="false" ht="25.5" hidden="false" customHeight="false" outlineLevel="0" collapsed="false">
      <c r="A5" s="8" t="s">
        <v>2473</v>
      </c>
      <c r="B5" s="9"/>
      <c r="C5" s="9" t="s">
        <v>2474</v>
      </c>
      <c r="D5" s="11"/>
      <c r="E5" s="34"/>
      <c r="F5" s="12" t="str">
        <f aca="false">HYPERLINK("http://statistica.miur.it/","http://statistica.miur.it/")</f>
        <v>http://statistica.miur.it/</v>
      </c>
      <c r="G5" s="13" t="s">
        <v>10</v>
      </c>
      <c r="H5" s="14"/>
    </row>
    <row r="6" customFormat="false" ht="25.5" hidden="false" customHeight="false" outlineLevel="0" collapsed="false">
      <c r="A6" s="8" t="s">
        <v>2475</v>
      </c>
      <c r="B6" s="9"/>
      <c r="C6" s="35" t="s">
        <v>2476</v>
      </c>
      <c r="D6" s="11"/>
      <c r="E6" s="34"/>
      <c r="F6" s="12" t="str">
        <f aca="false">HYPERLINK("http://statistica.miur.it/normal.aspx?link=datiuniv","http://statistica.miur.it/normal.aspx?link=datiuniv")</f>
        <v>http://statistica.miur.it/normal.aspx?link=datiuniv</v>
      </c>
      <c r="G6" s="13" t="s">
        <v>13</v>
      </c>
      <c r="H6" s="14"/>
    </row>
    <row r="7" customFormat="false" ht="25.5" hidden="false" customHeight="false" outlineLevel="0" collapsed="false">
      <c r="A7" s="8" t="s">
        <v>2477</v>
      </c>
      <c r="B7" s="9"/>
      <c r="C7" s="9" t="s">
        <v>2478</v>
      </c>
      <c r="D7" s="11"/>
      <c r="F7" s="15"/>
      <c r="G7" s="15"/>
      <c r="H7" s="15"/>
    </row>
    <row r="8" customFormat="false" ht="25.5" hidden="false" customHeight="false" outlineLevel="0" collapsed="false">
      <c r="A8" s="8" t="s">
        <v>2479</v>
      </c>
      <c r="B8" s="9"/>
      <c r="C8" s="9"/>
      <c r="D8" s="11"/>
    </row>
    <row r="9" customFormat="false" ht="25.5" hidden="false" customHeight="false" outlineLevel="0" collapsed="false">
      <c r="A9" s="8" t="s">
        <v>2480</v>
      </c>
      <c r="B9" s="9"/>
      <c r="C9" s="9" t="s">
        <v>2481</v>
      </c>
      <c r="D9" s="11"/>
    </row>
    <row r="10" customFormat="false" ht="25.5" hidden="false" customHeight="false" outlineLevel="0" collapsed="false">
      <c r="A10" s="8" t="s">
        <v>2482</v>
      </c>
      <c r="B10" s="9"/>
      <c r="C10" s="9" t="s">
        <v>2483</v>
      </c>
      <c r="D10" s="11"/>
    </row>
    <row r="11" customFormat="false" ht="25.5" hidden="false" customHeight="false" outlineLevel="0" collapsed="false">
      <c r="A11" s="8" t="s">
        <v>2484</v>
      </c>
      <c r="B11" s="9"/>
      <c r="C11" s="9" t="s">
        <v>2485</v>
      </c>
      <c r="D11" s="11"/>
    </row>
    <row r="12" customFormat="false" ht="25.5" hidden="false" customHeight="false" outlineLevel="0" collapsed="false">
      <c r="A12" s="8" t="s">
        <v>2486</v>
      </c>
      <c r="B12" s="9"/>
      <c r="C12" s="9" t="s">
        <v>2487</v>
      </c>
      <c r="D12" s="11"/>
    </row>
    <row r="13" customFormat="false" ht="38.25" hidden="false" customHeight="false" outlineLevel="0" collapsed="false">
      <c r="A13" s="8" t="s">
        <v>2488</v>
      </c>
      <c r="B13" s="9"/>
      <c r="C13" s="9" t="s">
        <v>2489</v>
      </c>
      <c r="D13" s="11"/>
    </row>
    <row r="14" customFormat="false" ht="25.5" hidden="false" customHeight="false" outlineLevel="0" collapsed="false">
      <c r="A14" s="16" t="s">
        <v>2490</v>
      </c>
      <c r="B14" s="17"/>
      <c r="C14" s="17" t="s">
        <v>2491</v>
      </c>
      <c r="D14" s="18"/>
    </row>
    <row r="15" customFormat="false" ht="38.25" hidden="false" customHeight="false" outlineLevel="0" collapsed="false">
      <c r="A15" s="8" t="s">
        <v>2492</v>
      </c>
      <c r="B15" s="9"/>
      <c r="C15" s="9" t="s">
        <v>2493</v>
      </c>
      <c r="D15" s="11"/>
    </row>
    <row r="16" customFormat="false" ht="25.5" hidden="false" customHeight="false" outlineLevel="0" collapsed="false">
      <c r="A16" s="8" t="s">
        <v>2494</v>
      </c>
      <c r="B16" s="9"/>
      <c r="C16" s="9" t="s">
        <v>2495</v>
      </c>
      <c r="D16" s="11"/>
    </row>
    <row r="17" customFormat="false" ht="25.5" hidden="false" customHeight="false" outlineLevel="0" collapsed="false">
      <c r="A17" s="8" t="s">
        <v>2496</v>
      </c>
      <c r="B17" s="9"/>
      <c r="C17" s="9" t="s">
        <v>2497</v>
      </c>
      <c r="D17" s="11"/>
    </row>
    <row r="18" customFormat="false" ht="38.25" hidden="false" customHeight="false" outlineLevel="0" collapsed="false">
      <c r="A18" s="8" t="s">
        <v>2498</v>
      </c>
      <c r="B18" s="9"/>
      <c r="C18" s="9" t="s">
        <v>2499</v>
      </c>
      <c r="D18" s="11"/>
    </row>
    <row r="19" customFormat="false" ht="25.5" hidden="false" customHeight="false" outlineLevel="0" collapsed="false">
      <c r="A19" s="8" t="s">
        <v>2500</v>
      </c>
      <c r="B19" s="9"/>
      <c r="C19" s="9" t="s">
        <v>2501</v>
      </c>
      <c r="D19" s="11"/>
    </row>
    <row r="20" customFormat="false" ht="38.25" hidden="false" customHeight="false" outlineLevel="0" collapsed="false">
      <c r="A20" s="8" t="s">
        <v>2502</v>
      </c>
      <c r="B20" s="9"/>
      <c r="C20" s="9" t="s">
        <v>2503</v>
      </c>
      <c r="D20" s="11"/>
    </row>
    <row r="21" customFormat="false" ht="36" hidden="false" customHeight="true" outlineLevel="0" collapsed="false">
      <c r="A21" s="8" t="s">
        <v>2504</v>
      </c>
      <c r="B21" s="35" t="s">
        <v>2505</v>
      </c>
      <c r="C21" s="9"/>
      <c r="D21" s="11"/>
    </row>
    <row r="22" customFormat="false" ht="38.25" hidden="false" customHeight="false" outlineLevel="0" collapsed="false">
      <c r="A22" s="8" t="s">
        <v>2506</v>
      </c>
      <c r="B22" s="9"/>
      <c r="C22" s="35" t="s">
        <v>2507</v>
      </c>
      <c r="D22" s="11"/>
    </row>
    <row r="23" customFormat="false" ht="25.5" hidden="false" customHeight="false" outlineLevel="0" collapsed="false">
      <c r="A23" s="8" t="s">
        <v>2508</v>
      </c>
      <c r="B23" s="9"/>
      <c r="C23" s="9" t="s">
        <v>2509</v>
      </c>
      <c r="D23" s="11"/>
    </row>
    <row r="24" customFormat="false" ht="25.5" hidden="false" customHeight="false" outlineLevel="0" collapsed="false">
      <c r="A24" s="8" t="s">
        <v>2510</v>
      </c>
      <c r="B24" s="9"/>
      <c r="C24" s="9" t="s">
        <v>2511</v>
      </c>
      <c r="D24" s="11"/>
    </row>
    <row r="25" customFormat="false" ht="25.5" hidden="false" customHeight="false" outlineLevel="0" collapsed="false">
      <c r="A25" s="8" t="s">
        <v>2512</v>
      </c>
      <c r="B25" s="9"/>
      <c r="C25" s="9" t="s">
        <v>2513</v>
      </c>
      <c r="D25" s="11"/>
    </row>
    <row r="26" customFormat="false" ht="25.5" hidden="false" customHeight="false" outlineLevel="0" collapsed="false">
      <c r="A26" s="8" t="s">
        <v>2514</v>
      </c>
      <c r="B26" s="9"/>
      <c r="C26" s="9" t="s">
        <v>2515</v>
      </c>
      <c r="D26" s="11"/>
    </row>
    <row r="27" customFormat="false" ht="38.25" hidden="false" customHeight="false" outlineLevel="0" collapsed="false">
      <c r="A27" s="8" t="s">
        <v>2516</v>
      </c>
      <c r="B27" s="9"/>
      <c r="C27" s="9" t="s">
        <v>2517</v>
      </c>
      <c r="D27" s="11"/>
    </row>
    <row r="28" customFormat="false" ht="38.25" hidden="false" customHeight="false" outlineLevel="0" collapsed="false">
      <c r="A28" s="8" t="s">
        <v>2518</v>
      </c>
      <c r="B28" s="9"/>
      <c r="C28" s="9" t="s">
        <v>2519</v>
      </c>
      <c r="D28" s="11"/>
    </row>
    <row r="29" customFormat="false" ht="51" hidden="false" customHeight="false" outlineLevel="0" collapsed="false">
      <c r="A29" s="8" t="s">
        <v>2520</v>
      </c>
      <c r="B29" s="9"/>
      <c r="C29" s="9" t="s">
        <v>2521</v>
      </c>
      <c r="D29" s="11"/>
    </row>
    <row r="30" customFormat="false" ht="38.25" hidden="false" customHeight="false" outlineLevel="0" collapsed="false">
      <c r="A30" s="8" t="s">
        <v>2522</v>
      </c>
      <c r="B30" s="9"/>
      <c r="C30" s="9" t="s">
        <v>2523</v>
      </c>
      <c r="D30" s="11"/>
    </row>
    <row r="31" customFormat="false" ht="25.5" hidden="false" customHeight="false" outlineLevel="0" collapsed="false">
      <c r="A31" s="8" t="s">
        <v>2524</v>
      </c>
      <c r="B31" s="9"/>
      <c r="C31" s="9" t="s">
        <v>2525</v>
      </c>
      <c r="D31" s="11"/>
    </row>
    <row r="32" customFormat="false" ht="25.5" hidden="false" customHeight="false" outlineLevel="0" collapsed="false">
      <c r="A32" s="8" t="s">
        <v>2526</v>
      </c>
      <c r="B32" s="9"/>
      <c r="C32" s="9"/>
      <c r="D32" s="11"/>
    </row>
    <row r="33" customFormat="false" ht="25.5" hidden="false" customHeight="false" outlineLevel="0" collapsed="false">
      <c r="A33" s="8" t="s">
        <v>2527</v>
      </c>
      <c r="B33" s="9"/>
      <c r="C33" s="9" t="s">
        <v>2528</v>
      </c>
      <c r="D33" s="11"/>
    </row>
    <row r="34" customFormat="false" ht="25.5" hidden="false" customHeight="false" outlineLevel="0" collapsed="false">
      <c r="A34" s="8" t="s">
        <v>2529</v>
      </c>
      <c r="B34" s="9"/>
      <c r="C34" s="9" t="s">
        <v>2530</v>
      </c>
      <c r="D34" s="11"/>
    </row>
    <row r="35" customFormat="false" ht="25.5" hidden="false" customHeight="false" outlineLevel="0" collapsed="false">
      <c r="A35" s="16" t="s">
        <v>2531</v>
      </c>
      <c r="B35" s="17"/>
      <c r="C35" s="17" t="s">
        <v>2532</v>
      </c>
      <c r="D35" s="11"/>
    </row>
    <row r="36" customFormat="false" ht="25.5" hidden="false" customHeight="false" outlineLevel="0" collapsed="false">
      <c r="A36" s="8" t="s">
        <v>2533</v>
      </c>
      <c r="B36" s="9"/>
      <c r="C36" s="9" t="s">
        <v>2534</v>
      </c>
      <c r="D36" s="11"/>
    </row>
    <row r="37" customFormat="false" ht="38.25" hidden="false" customHeight="false" outlineLevel="0" collapsed="false">
      <c r="A37" s="8" t="s">
        <v>2535</v>
      </c>
      <c r="B37" s="9"/>
      <c r="C37" s="9" t="s">
        <v>2536</v>
      </c>
      <c r="D37" s="11"/>
    </row>
    <row r="38" customFormat="false" ht="25.5" hidden="false" customHeight="false" outlineLevel="0" collapsed="false">
      <c r="A38" s="8" t="s">
        <v>2537</v>
      </c>
      <c r="B38" s="9"/>
      <c r="C38" s="9" t="s">
        <v>2538</v>
      </c>
      <c r="D38" s="11"/>
    </row>
    <row r="39" customFormat="false" ht="38.25" hidden="false" customHeight="false" outlineLevel="0" collapsed="false">
      <c r="A39" s="16" t="s">
        <v>2539</v>
      </c>
      <c r="B39" s="17"/>
      <c r="C39" s="17" t="s">
        <v>2540</v>
      </c>
      <c r="D39" s="18"/>
    </row>
    <row r="40" customFormat="false" ht="25.5" hidden="false" customHeight="false" outlineLevel="0" collapsed="false">
      <c r="A40" s="8" t="s">
        <v>2541</v>
      </c>
      <c r="B40" s="9"/>
      <c r="C40" s="9" t="s">
        <v>2542</v>
      </c>
      <c r="D40" s="11"/>
    </row>
    <row r="41" customFormat="false" ht="25.5" hidden="false" customHeight="false" outlineLevel="0" collapsed="false">
      <c r="A41" s="8" t="s">
        <v>2543</v>
      </c>
      <c r="B41" s="9"/>
      <c r="C41" s="9" t="s">
        <v>2544</v>
      </c>
      <c r="D41" s="11"/>
    </row>
    <row r="42" customFormat="false" ht="38.25" hidden="false" customHeight="false" outlineLevel="0" collapsed="false">
      <c r="A42" s="8" t="s">
        <v>2545</v>
      </c>
      <c r="B42" s="9"/>
      <c r="C42" s="9"/>
      <c r="D42" s="11"/>
    </row>
    <row r="43" customFormat="false" ht="25.5" hidden="false" customHeight="false" outlineLevel="0" collapsed="false">
      <c r="A43" s="16" t="s">
        <v>2546</v>
      </c>
      <c r="B43" s="17"/>
      <c r="C43" s="17" t="s">
        <v>2547</v>
      </c>
      <c r="D43" s="18"/>
    </row>
    <row r="44" customFormat="false" ht="25.5" hidden="false" customHeight="false" outlineLevel="0" collapsed="false">
      <c r="A44" s="16" t="s">
        <v>2548</v>
      </c>
      <c r="B44" s="17"/>
      <c r="C44" s="17" t="s">
        <v>2549</v>
      </c>
      <c r="D44" s="18"/>
    </row>
    <row r="45" customFormat="false" ht="25.5" hidden="false" customHeight="false" outlineLevel="0" collapsed="false">
      <c r="A45" s="8" t="s">
        <v>2550</v>
      </c>
      <c r="B45" s="9"/>
      <c r="C45" s="9" t="s">
        <v>2551</v>
      </c>
      <c r="D45" s="11"/>
    </row>
    <row r="46" customFormat="false" ht="51" hidden="false" customHeight="false" outlineLevel="0" collapsed="false">
      <c r="A46" s="8" t="s">
        <v>2552</v>
      </c>
      <c r="B46" s="9"/>
      <c r="C46" s="9" t="s">
        <v>2553</v>
      </c>
      <c r="D46" s="11"/>
    </row>
    <row r="47" customFormat="false" ht="12.75" hidden="false" customHeight="false" outlineLevel="0" collapsed="false">
      <c r="A47" s="8" t="s">
        <v>2554</v>
      </c>
      <c r="B47" s="9"/>
      <c r="C47" s="9" t="s">
        <v>2555</v>
      </c>
      <c r="D47" s="11"/>
    </row>
    <row r="48" customFormat="false" ht="25.5" hidden="false" customHeight="false" outlineLevel="0" collapsed="false">
      <c r="A48" s="8" t="s">
        <v>2556</v>
      </c>
      <c r="B48" s="9"/>
      <c r="C48" s="9" t="s">
        <v>2557</v>
      </c>
      <c r="D48" s="11"/>
    </row>
    <row r="49" customFormat="false" ht="38.25" hidden="false" customHeight="false" outlineLevel="0" collapsed="false">
      <c r="A49" s="16" t="s">
        <v>2558</v>
      </c>
      <c r="B49" s="17"/>
      <c r="C49" s="35" t="s">
        <v>2559</v>
      </c>
      <c r="D49" s="18"/>
    </row>
    <row r="50" customFormat="false" ht="38.25" hidden="false" customHeight="false" outlineLevel="0" collapsed="false">
      <c r="A50" s="8" t="s">
        <v>2560</v>
      </c>
      <c r="B50" s="9"/>
      <c r="C50" s="9" t="s">
        <v>2561</v>
      </c>
      <c r="D50" s="11"/>
    </row>
    <row r="51" customFormat="false" ht="51" hidden="false" customHeight="false" outlineLevel="0" collapsed="false">
      <c r="A51" s="8" t="s">
        <v>2562</v>
      </c>
      <c r="B51" s="9"/>
      <c r="C51" s="35" t="s">
        <v>2563</v>
      </c>
      <c r="D51" s="36"/>
    </row>
    <row r="52" customFormat="false" ht="38.25" hidden="false" customHeight="false" outlineLevel="0" collapsed="false">
      <c r="A52" s="16" t="s">
        <v>2564</v>
      </c>
      <c r="B52" s="17"/>
      <c r="C52" s="17" t="s">
        <v>2565</v>
      </c>
      <c r="D52" s="11"/>
    </row>
    <row r="53" customFormat="false" ht="25.5" hidden="false" customHeight="false" outlineLevel="0" collapsed="false">
      <c r="A53" s="8" t="s">
        <v>2566</v>
      </c>
      <c r="B53" s="9"/>
      <c r="C53" s="9" t="s">
        <v>2567</v>
      </c>
      <c r="D53" s="11"/>
    </row>
    <row r="54" customFormat="false" ht="38.25" hidden="false" customHeight="false" outlineLevel="0" collapsed="false">
      <c r="A54" s="16" t="s">
        <v>2568</v>
      </c>
      <c r="B54" s="17"/>
      <c r="C54" s="17" t="s">
        <v>2569</v>
      </c>
      <c r="D54" s="18"/>
    </row>
    <row r="55" customFormat="false" ht="38.25" hidden="false" customHeight="false" outlineLevel="0" collapsed="false">
      <c r="A55" s="16" t="s">
        <v>2570</v>
      </c>
      <c r="B55" s="17"/>
      <c r="C55" s="17" t="s">
        <v>2571</v>
      </c>
      <c r="D55" s="18"/>
    </row>
    <row r="56" customFormat="false" ht="25.5" hidden="false" customHeight="false" outlineLevel="0" collapsed="false">
      <c r="A56" s="8" t="s">
        <v>2572</v>
      </c>
      <c r="B56" s="9"/>
      <c r="C56" s="9" t="s">
        <v>2573</v>
      </c>
      <c r="D56" s="11"/>
    </row>
    <row r="57" customFormat="false" ht="25.5" hidden="false" customHeight="false" outlineLevel="0" collapsed="false">
      <c r="A57" s="8" t="s">
        <v>2574</v>
      </c>
      <c r="B57" s="9"/>
      <c r="C57" s="9" t="s">
        <v>2575</v>
      </c>
      <c r="D57" s="11"/>
    </row>
    <row r="58" customFormat="false" ht="25.5" hidden="false" customHeight="false" outlineLevel="0" collapsed="false">
      <c r="A58" s="8" t="s">
        <v>2576</v>
      </c>
      <c r="B58" s="9"/>
      <c r="C58" s="9" t="s">
        <v>2577</v>
      </c>
      <c r="D58" s="11"/>
    </row>
    <row r="59" customFormat="false" ht="25.5" hidden="false" customHeight="false" outlineLevel="0" collapsed="false">
      <c r="A59" s="16" t="s">
        <v>2578</v>
      </c>
      <c r="B59" s="17"/>
      <c r="C59" s="17" t="s">
        <v>2579</v>
      </c>
      <c r="D59" s="18"/>
    </row>
    <row r="60" customFormat="false" ht="25.5" hidden="false" customHeight="false" outlineLevel="0" collapsed="false">
      <c r="A60" s="8" t="s">
        <v>2580</v>
      </c>
      <c r="B60" s="37" t="s">
        <v>2581</v>
      </c>
      <c r="C60" s="9"/>
      <c r="D60" s="11"/>
    </row>
    <row r="61" customFormat="false" ht="25.5" hidden="false" customHeight="false" outlineLevel="0" collapsed="false">
      <c r="A61" s="16" t="s">
        <v>2582</v>
      </c>
      <c r="B61" s="37" t="s">
        <v>2583</v>
      </c>
      <c r="C61" s="17"/>
      <c r="D61" s="11"/>
    </row>
    <row r="62" customFormat="false" ht="38.25" hidden="false" customHeight="false" outlineLevel="0" collapsed="false">
      <c r="A62" s="16" t="s">
        <v>2584</v>
      </c>
      <c r="B62" s="17"/>
      <c r="C62" s="17" t="s">
        <v>2585</v>
      </c>
      <c r="D62" s="18"/>
    </row>
    <row r="63" customFormat="false" ht="25.5" hidden="false" customHeight="false" outlineLevel="0" collapsed="false">
      <c r="A63" s="8" t="s">
        <v>2586</v>
      </c>
      <c r="B63" s="9"/>
      <c r="C63" s="9" t="s">
        <v>2587</v>
      </c>
      <c r="D63" s="11"/>
    </row>
    <row r="64" customFormat="false" ht="25.5" hidden="false" customHeight="false" outlineLevel="0" collapsed="false">
      <c r="A64" s="8" t="s">
        <v>2588</v>
      </c>
      <c r="B64" s="9"/>
      <c r="C64" s="9" t="s">
        <v>2589</v>
      </c>
      <c r="D64" s="11"/>
    </row>
    <row r="65" customFormat="false" ht="25.5" hidden="false" customHeight="false" outlineLevel="0" collapsed="false">
      <c r="A65" s="8" t="s">
        <v>2590</v>
      </c>
      <c r="B65" s="9"/>
      <c r="C65" s="9" t="s">
        <v>2591</v>
      </c>
      <c r="D65" s="11"/>
    </row>
    <row r="66" customFormat="false" ht="25.5" hidden="false" customHeight="false" outlineLevel="0" collapsed="false">
      <c r="A66" s="8" t="s">
        <v>2592</v>
      </c>
      <c r="B66" s="9"/>
      <c r="C66" s="9" t="s">
        <v>2593</v>
      </c>
      <c r="D66" s="11"/>
    </row>
    <row r="67" customFormat="false" ht="25.5" hidden="false" customHeight="false" outlineLevel="0" collapsed="false">
      <c r="A67" s="8" t="s">
        <v>2594</v>
      </c>
      <c r="B67" s="9"/>
      <c r="C67" s="9"/>
      <c r="D67" s="11"/>
    </row>
    <row r="68" customFormat="false" ht="25.5" hidden="false" customHeight="false" outlineLevel="0" collapsed="false">
      <c r="A68" s="8" t="s">
        <v>2595</v>
      </c>
      <c r="B68" s="9"/>
      <c r="C68" s="9" t="s">
        <v>2596</v>
      </c>
      <c r="D68" s="11"/>
    </row>
    <row r="69" customFormat="false" ht="38.25" hidden="false" customHeight="false" outlineLevel="0" collapsed="false">
      <c r="A69" s="8" t="s">
        <v>2597</v>
      </c>
      <c r="B69" s="9"/>
      <c r="C69" s="9" t="s">
        <v>2598</v>
      </c>
      <c r="D69" s="11"/>
    </row>
    <row r="70" customFormat="false" ht="38.25" hidden="false" customHeight="false" outlineLevel="0" collapsed="false">
      <c r="A70" s="8" t="s">
        <v>2599</v>
      </c>
      <c r="B70" s="9"/>
      <c r="C70" s="9" t="s">
        <v>2600</v>
      </c>
      <c r="D70" s="11"/>
    </row>
    <row r="71" customFormat="false" ht="38.25" hidden="false" customHeight="false" outlineLevel="0" collapsed="false">
      <c r="A71" s="8" t="s">
        <v>2601</v>
      </c>
      <c r="B71" s="9"/>
      <c r="C71" s="9" t="s">
        <v>2602</v>
      </c>
      <c r="D71" s="11"/>
    </row>
    <row r="72" customFormat="false" ht="38.25" hidden="false" customHeight="false" outlineLevel="0" collapsed="false">
      <c r="A72" s="8" t="s">
        <v>2603</v>
      </c>
      <c r="B72" s="9"/>
      <c r="C72" s="9" t="s">
        <v>2604</v>
      </c>
      <c r="D72" s="11"/>
    </row>
    <row r="73" customFormat="false" ht="38.25" hidden="false" customHeight="false" outlineLevel="0" collapsed="false">
      <c r="A73" s="8" t="s">
        <v>2605</v>
      </c>
      <c r="B73" s="9"/>
      <c r="C73" s="9" t="s">
        <v>2606</v>
      </c>
      <c r="D73" s="11"/>
    </row>
    <row r="74" customFormat="false" ht="38.25" hidden="false" customHeight="false" outlineLevel="0" collapsed="false">
      <c r="A74" s="8" t="s">
        <v>2607</v>
      </c>
      <c r="B74" s="9"/>
      <c r="C74" s="9" t="s">
        <v>2608</v>
      </c>
      <c r="D74" s="11"/>
    </row>
    <row r="75" customFormat="false" ht="38.25" hidden="false" customHeight="false" outlineLevel="0" collapsed="false">
      <c r="A75" s="16" t="s">
        <v>2609</v>
      </c>
      <c r="B75" s="17" t="s">
        <v>2610</v>
      </c>
      <c r="C75" s="17"/>
      <c r="D75" s="11"/>
    </row>
    <row r="76" customFormat="false" ht="25.5" hidden="false" customHeight="false" outlineLevel="0" collapsed="false">
      <c r="A76" s="8" t="s">
        <v>2611</v>
      </c>
      <c r="B76" s="9"/>
      <c r="C76" s="9" t="s">
        <v>2612</v>
      </c>
      <c r="D76" s="11"/>
    </row>
    <row r="77" customFormat="false" ht="25.5" hidden="false" customHeight="false" outlineLevel="0" collapsed="false">
      <c r="A77" s="8" t="s">
        <v>2613</v>
      </c>
      <c r="B77" s="9"/>
      <c r="C77" s="9"/>
      <c r="D77" s="11"/>
    </row>
    <row r="78" customFormat="false" ht="25.5" hidden="false" customHeight="false" outlineLevel="0" collapsed="false">
      <c r="A78" s="8" t="s">
        <v>2614</v>
      </c>
      <c r="B78" s="9"/>
      <c r="C78" s="9" t="s">
        <v>2615</v>
      </c>
      <c r="D78" s="11"/>
    </row>
    <row r="79" customFormat="false" ht="38.25" hidden="false" customHeight="false" outlineLevel="0" collapsed="false">
      <c r="A79" s="8" t="s">
        <v>2616</v>
      </c>
      <c r="B79" s="9"/>
      <c r="C79" s="9" t="s">
        <v>2617</v>
      </c>
      <c r="D79" s="11"/>
    </row>
    <row r="80" customFormat="false" ht="25.5" hidden="false" customHeight="false" outlineLevel="0" collapsed="false">
      <c r="A80" s="8" t="s">
        <v>2618</v>
      </c>
      <c r="B80" s="9"/>
      <c r="C80" s="9" t="s">
        <v>2619</v>
      </c>
      <c r="D80" s="11"/>
    </row>
    <row r="81" customFormat="false" ht="25.5" hidden="false" customHeight="false" outlineLevel="0" collapsed="false">
      <c r="A81" s="8" t="s">
        <v>2620</v>
      </c>
      <c r="B81" s="9"/>
      <c r="C81" s="9" t="s">
        <v>2621</v>
      </c>
      <c r="D81" s="11"/>
    </row>
    <row r="82" customFormat="false" ht="38.25" hidden="false" customHeight="false" outlineLevel="0" collapsed="false">
      <c r="A82" s="8" t="s">
        <v>2622</v>
      </c>
      <c r="B82" s="9"/>
      <c r="C82" s="9" t="s">
        <v>2623</v>
      </c>
      <c r="D82" s="11"/>
    </row>
    <row r="83" customFormat="false" ht="25.5" hidden="false" customHeight="false" outlineLevel="0" collapsed="false">
      <c r="A83" s="8" t="s">
        <v>2624</v>
      </c>
      <c r="B83" s="9"/>
      <c r="C83" s="9" t="s">
        <v>2625</v>
      </c>
      <c r="D83" s="11"/>
    </row>
    <row r="84" customFormat="false" ht="38.25" hidden="false" customHeight="false" outlineLevel="0" collapsed="false">
      <c r="A84" s="8" t="s">
        <v>2626</v>
      </c>
      <c r="B84" s="9"/>
      <c r="C84" s="9" t="s">
        <v>2627</v>
      </c>
      <c r="D84" s="11"/>
    </row>
    <row r="85" customFormat="false" ht="25.5" hidden="false" customHeight="false" outlineLevel="0" collapsed="false">
      <c r="A85" s="8" t="s">
        <v>2628</v>
      </c>
      <c r="B85" s="9"/>
      <c r="C85" s="9" t="s">
        <v>2629</v>
      </c>
      <c r="D85" s="11"/>
    </row>
    <row r="86" customFormat="false" ht="25.5" hidden="false" customHeight="false" outlineLevel="0" collapsed="false">
      <c r="A86" s="8" t="s">
        <v>2630</v>
      </c>
      <c r="B86" s="9"/>
      <c r="C86" s="9" t="s">
        <v>2631</v>
      </c>
      <c r="D86" s="11"/>
    </row>
    <row r="87" customFormat="false" ht="25.5" hidden="false" customHeight="false" outlineLevel="0" collapsed="false">
      <c r="A87" s="8" t="s">
        <v>2632</v>
      </c>
      <c r="B87" s="9"/>
      <c r="C87" s="9" t="s">
        <v>2633</v>
      </c>
      <c r="D87" s="11"/>
    </row>
    <row r="88" customFormat="false" ht="25.5" hidden="false" customHeight="false" outlineLevel="0" collapsed="false">
      <c r="A88" s="8" t="s">
        <v>2634</v>
      </c>
      <c r="B88" s="9"/>
      <c r="C88" s="9" t="s">
        <v>2635</v>
      </c>
      <c r="D88" s="11"/>
    </row>
    <row r="89" customFormat="false" ht="38.25" hidden="false" customHeight="false" outlineLevel="0" collapsed="false">
      <c r="A89" s="8" t="s">
        <v>2636</v>
      </c>
      <c r="B89" s="9"/>
      <c r="C89" s="9" t="s">
        <v>2637</v>
      </c>
      <c r="D89" s="11"/>
    </row>
    <row r="90" customFormat="false" ht="25.5" hidden="false" customHeight="false" outlineLevel="0" collapsed="false">
      <c r="A90" s="8" t="s">
        <v>2638</v>
      </c>
      <c r="B90" s="9"/>
      <c r="C90" s="9" t="s">
        <v>2639</v>
      </c>
      <c r="D90" s="11"/>
    </row>
    <row r="91" customFormat="false" ht="38.25" hidden="false" customHeight="false" outlineLevel="0" collapsed="false">
      <c r="A91" s="16" t="s">
        <v>2640</v>
      </c>
      <c r="B91" s="17"/>
      <c r="C91" s="17"/>
      <c r="D91" s="18"/>
    </row>
    <row r="92" customFormat="false" ht="25.5" hidden="false" customHeight="false" outlineLevel="0" collapsed="false">
      <c r="A92" s="8" t="s">
        <v>2641</v>
      </c>
      <c r="B92" s="9"/>
      <c r="C92" s="9" t="s">
        <v>2642</v>
      </c>
      <c r="D92" s="11"/>
    </row>
    <row r="93" customFormat="false" ht="25.5" hidden="false" customHeight="false" outlineLevel="0" collapsed="false">
      <c r="A93" s="8" t="s">
        <v>2643</v>
      </c>
      <c r="B93" s="9"/>
      <c r="C93" s="9" t="s">
        <v>2644</v>
      </c>
      <c r="D93" s="11"/>
    </row>
    <row r="94" customFormat="false" ht="25.5" hidden="false" customHeight="false" outlineLevel="0" collapsed="false">
      <c r="A94" s="8" t="s">
        <v>2645</v>
      </c>
      <c r="B94" s="9"/>
      <c r="C94" s="9" t="s">
        <v>2646</v>
      </c>
      <c r="D94" s="11"/>
    </row>
    <row r="95" customFormat="false" ht="25.5" hidden="false" customHeight="false" outlineLevel="0" collapsed="false">
      <c r="A95" s="8" t="s">
        <v>2647</v>
      </c>
      <c r="B95" s="9"/>
      <c r="C95" s="9" t="s">
        <v>2648</v>
      </c>
      <c r="D95" s="11"/>
    </row>
    <row r="96" customFormat="false" ht="25.5" hidden="false" customHeight="false" outlineLevel="0" collapsed="false">
      <c r="A96" s="8" t="s">
        <v>2649</v>
      </c>
      <c r="B96" s="9"/>
      <c r="C96" s="9" t="s">
        <v>2650</v>
      </c>
      <c r="D96" s="11"/>
    </row>
    <row r="97" customFormat="false" ht="38.25" hidden="false" customHeight="false" outlineLevel="0" collapsed="false">
      <c r="A97" s="8" t="s">
        <v>2651</v>
      </c>
      <c r="B97" s="9"/>
      <c r="C97" s="9" t="s">
        <v>2652</v>
      </c>
      <c r="D97" s="11"/>
    </row>
    <row r="98" customFormat="false" ht="38.25" hidden="false" customHeight="false" outlineLevel="0" collapsed="false">
      <c r="A98" s="8" t="s">
        <v>2653</v>
      </c>
      <c r="B98" s="9"/>
      <c r="C98" s="9"/>
      <c r="D98" s="11"/>
    </row>
    <row r="99" customFormat="false" ht="25.5" hidden="false" customHeight="false" outlineLevel="0" collapsed="false">
      <c r="A99" s="8" t="s">
        <v>2654</v>
      </c>
      <c r="B99" s="9"/>
      <c r="C99" s="9" t="s">
        <v>2655</v>
      </c>
      <c r="D99" s="11"/>
    </row>
    <row r="100" customFormat="false" ht="25.5" hidden="false" customHeight="false" outlineLevel="0" collapsed="false">
      <c r="A100" s="8" t="s">
        <v>2656</v>
      </c>
      <c r="B100" s="9"/>
      <c r="C100" s="9" t="s">
        <v>2657</v>
      </c>
      <c r="D100" s="11"/>
    </row>
    <row r="101" customFormat="false" ht="51" hidden="false" customHeight="false" outlineLevel="0" collapsed="false">
      <c r="A101" s="8" t="s">
        <v>2658</v>
      </c>
      <c r="B101" s="9"/>
      <c r="C101" s="9" t="s">
        <v>2659</v>
      </c>
      <c r="D101" s="11"/>
    </row>
    <row r="102" customFormat="false" ht="58.5" hidden="false" customHeight="true" outlineLevel="0" collapsed="false">
      <c r="A102" s="8" t="s">
        <v>2660</v>
      </c>
      <c r="B102" s="9"/>
      <c r="C102" s="9" t="s">
        <v>2661</v>
      </c>
      <c r="D102" s="11"/>
    </row>
    <row r="103" customFormat="false" ht="58.5" hidden="false" customHeight="true" outlineLevel="0" collapsed="false">
      <c r="A103" s="8" t="s">
        <v>2662</v>
      </c>
      <c r="B103" s="9"/>
      <c r="C103" s="9" t="s">
        <v>2663</v>
      </c>
      <c r="D103" s="11"/>
    </row>
    <row r="104" customFormat="false" ht="25.5" hidden="false" customHeight="false" outlineLevel="0" collapsed="false">
      <c r="A104" s="8" t="s">
        <v>2664</v>
      </c>
      <c r="B104" s="9"/>
      <c r="C104" s="9" t="s">
        <v>2665</v>
      </c>
      <c r="D104" s="11"/>
    </row>
    <row r="105" customFormat="false" ht="27.75" hidden="false" customHeight="true" outlineLevel="0" collapsed="false">
      <c r="A105" s="8" t="s">
        <v>2666</v>
      </c>
      <c r="B105" s="9"/>
      <c r="C105" s="9" t="s">
        <v>2667</v>
      </c>
      <c r="D105" s="11"/>
    </row>
    <row r="106" customFormat="false" ht="27.75" hidden="false" customHeight="true" outlineLevel="0" collapsed="false">
      <c r="A106" s="8" t="s">
        <v>2668</v>
      </c>
      <c r="B106" s="9"/>
      <c r="C106" s="9" t="s">
        <v>2669</v>
      </c>
      <c r="D106" s="11"/>
    </row>
    <row r="107" customFormat="false" ht="38.25" hidden="false" customHeight="true" outlineLevel="0" collapsed="false">
      <c r="A107" s="8" t="s">
        <v>2670</v>
      </c>
      <c r="B107" s="9"/>
      <c r="C107" s="9" t="s">
        <v>2671</v>
      </c>
      <c r="D107" s="11"/>
    </row>
    <row r="108" customFormat="false" ht="25.5" hidden="false" customHeight="false" outlineLevel="0" collapsed="false">
      <c r="A108" s="8" t="s">
        <v>2672</v>
      </c>
      <c r="B108" s="9"/>
      <c r="C108" s="9" t="s">
        <v>2673</v>
      </c>
      <c r="D108" s="11"/>
    </row>
    <row r="109" customFormat="false" ht="38.25" hidden="false" customHeight="false" outlineLevel="0" collapsed="false">
      <c r="A109" s="8" t="s">
        <v>2674</v>
      </c>
      <c r="B109" s="9"/>
      <c r="C109" s="9" t="s">
        <v>2675</v>
      </c>
      <c r="D109" s="11"/>
    </row>
    <row r="110" customFormat="false" ht="25.5" hidden="false" customHeight="false" outlineLevel="0" collapsed="false">
      <c r="A110" s="8" t="s">
        <v>2676</v>
      </c>
      <c r="B110" s="9"/>
      <c r="C110" s="9" t="s">
        <v>2677</v>
      </c>
      <c r="D110" s="11"/>
    </row>
    <row r="111" customFormat="false" ht="25.5" hidden="false" customHeight="false" outlineLevel="0" collapsed="false">
      <c r="A111" s="8" t="s">
        <v>2678</v>
      </c>
      <c r="B111" s="9"/>
      <c r="C111" s="9" t="s">
        <v>2679</v>
      </c>
      <c r="D111" s="11"/>
    </row>
    <row r="112" customFormat="false" ht="38.25" hidden="false" customHeight="false" outlineLevel="0" collapsed="false">
      <c r="A112" s="8" t="s">
        <v>2680</v>
      </c>
      <c r="B112" s="9"/>
      <c r="C112" s="9" t="s">
        <v>2681</v>
      </c>
      <c r="D112" s="11"/>
    </row>
    <row r="113" customFormat="false" ht="40.5" hidden="false" customHeight="false" outlineLevel="0" collapsed="false">
      <c r="A113" s="8" t="s">
        <v>2682</v>
      </c>
      <c r="B113" s="9"/>
      <c r="C113" s="9" t="s">
        <v>2683</v>
      </c>
      <c r="D113" s="11"/>
    </row>
    <row r="114" customFormat="false" ht="51" hidden="false" customHeight="false" outlineLevel="0" collapsed="false">
      <c r="A114" s="8" t="s">
        <v>2684</v>
      </c>
      <c r="B114" s="9"/>
      <c r="C114" s="9" t="s">
        <v>2685</v>
      </c>
      <c r="D114" s="11"/>
    </row>
    <row r="115" customFormat="false" ht="25.5" hidden="false" customHeight="false" outlineLevel="0" collapsed="false">
      <c r="A115" s="8" t="s">
        <v>2686</v>
      </c>
      <c r="B115" s="9"/>
      <c r="C115" s="9" t="s">
        <v>2687</v>
      </c>
      <c r="D115" s="11"/>
    </row>
    <row r="116" customFormat="false" ht="25.5" hidden="false" customHeight="false" outlineLevel="0" collapsed="false">
      <c r="A116" s="16" t="s">
        <v>2688</v>
      </c>
      <c r="B116" s="17"/>
      <c r="C116" s="9" t="s">
        <v>2689</v>
      </c>
      <c r="D116" s="18"/>
    </row>
    <row r="117" customFormat="false" ht="25.5" hidden="false" customHeight="false" outlineLevel="0" collapsed="false">
      <c r="A117" s="8" t="s">
        <v>2690</v>
      </c>
      <c r="B117" s="9"/>
      <c r="C117" s="9" t="s">
        <v>2691</v>
      </c>
      <c r="D117" s="11"/>
    </row>
    <row r="118" customFormat="false" ht="25.5" hidden="false" customHeight="false" outlineLevel="0" collapsed="false">
      <c r="A118" s="8" t="s">
        <v>2692</v>
      </c>
      <c r="B118" s="9"/>
      <c r="C118" s="9" t="s">
        <v>2693</v>
      </c>
      <c r="D118" s="11"/>
    </row>
    <row r="119" customFormat="false" ht="25.5" hidden="false" customHeight="false" outlineLevel="0" collapsed="false">
      <c r="A119" s="8" t="s">
        <v>2694</v>
      </c>
      <c r="B119" s="9"/>
      <c r="C119" s="9" t="s">
        <v>2695</v>
      </c>
      <c r="D119" s="11"/>
    </row>
    <row r="120" customFormat="false" ht="51" hidden="false" customHeight="false" outlineLevel="0" collapsed="false">
      <c r="A120" s="8" t="s">
        <v>2696</v>
      </c>
      <c r="B120" s="9"/>
      <c r="C120" s="9" t="s">
        <v>2697</v>
      </c>
      <c r="D120" s="11"/>
    </row>
    <row r="121" customFormat="false" ht="25.5" hidden="false" customHeight="false" outlineLevel="0" collapsed="false">
      <c r="A121" s="8" t="s">
        <v>2698</v>
      </c>
      <c r="B121" s="9"/>
      <c r="C121" s="9" t="s">
        <v>2699</v>
      </c>
      <c r="D121" s="11"/>
    </row>
    <row r="122" customFormat="false" ht="38.25" hidden="false" customHeight="false" outlineLevel="0" collapsed="false">
      <c r="A122" s="8" t="s">
        <v>2700</v>
      </c>
      <c r="B122" s="9"/>
      <c r="C122" s="9" t="s">
        <v>2701</v>
      </c>
      <c r="D122" s="11"/>
    </row>
    <row r="123" customFormat="false" ht="38.25" hidden="false" customHeight="false" outlineLevel="0" collapsed="false">
      <c r="A123" s="8" t="s">
        <v>2702</v>
      </c>
      <c r="B123" s="9"/>
      <c r="C123" s="9" t="s">
        <v>2703</v>
      </c>
      <c r="D123" s="11"/>
    </row>
    <row r="124" customFormat="false" ht="25.5" hidden="false" customHeight="false" outlineLevel="0" collapsed="false">
      <c r="A124" s="8" t="s">
        <v>2704</v>
      </c>
      <c r="B124" s="9"/>
      <c r="C124" s="9" t="s">
        <v>2705</v>
      </c>
      <c r="D124" s="11"/>
    </row>
    <row r="125" customFormat="false" ht="38.25" hidden="false" customHeight="false" outlineLevel="0" collapsed="false">
      <c r="A125" s="16" t="s">
        <v>2706</v>
      </c>
      <c r="B125" s="17"/>
      <c r="C125" s="35" t="s">
        <v>2707</v>
      </c>
      <c r="D125" s="18"/>
    </row>
    <row r="126" customFormat="false" ht="63.75" hidden="false" customHeight="false" outlineLevel="0" collapsed="false">
      <c r="A126" s="8" t="s">
        <v>2708</v>
      </c>
      <c r="B126" s="9"/>
      <c r="C126" s="9"/>
      <c r="D126" s="11"/>
    </row>
    <row r="127" customFormat="false" ht="63.75" hidden="false" customHeight="false" outlineLevel="0" collapsed="false">
      <c r="A127" s="8" t="s">
        <v>2709</v>
      </c>
      <c r="B127" s="9"/>
      <c r="C127" s="9" t="s">
        <v>2710</v>
      </c>
      <c r="D127" s="11"/>
    </row>
    <row r="128" customFormat="false" ht="25.5" hidden="false" customHeight="false" outlineLevel="0" collapsed="false">
      <c r="A128" s="8" t="s">
        <v>2711</v>
      </c>
      <c r="B128" s="9"/>
      <c r="C128" s="9" t="s">
        <v>2712</v>
      </c>
      <c r="D128" s="11"/>
    </row>
    <row r="129" customFormat="false" ht="25.5" hidden="false" customHeight="false" outlineLevel="0" collapsed="false">
      <c r="A129" s="8" t="s">
        <v>2713</v>
      </c>
      <c r="B129" s="9"/>
      <c r="C129" s="9" t="s">
        <v>2714</v>
      </c>
      <c r="D129" s="11"/>
    </row>
    <row r="130" customFormat="false" ht="55.5" hidden="false" customHeight="true" outlineLevel="0" collapsed="false">
      <c r="A130" s="8" t="s">
        <v>2715</v>
      </c>
      <c r="B130" s="9"/>
      <c r="C130" s="9" t="s">
        <v>2716</v>
      </c>
      <c r="D130" s="11"/>
    </row>
    <row r="131" customFormat="false" ht="25.5" hidden="false" customHeight="false" outlineLevel="0" collapsed="false">
      <c r="A131" s="8" t="s">
        <v>2717</v>
      </c>
      <c r="B131" s="9"/>
      <c r="C131" s="9" t="s">
        <v>2718</v>
      </c>
      <c r="D131" s="11"/>
    </row>
    <row r="132" customFormat="false" ht="38.25" hidden="false" customHeight="false" outlineLevel="0" collapsed="false">
      <c r="A132" s="8" t="s">
        <v>2719</v>
      </c>
      <c r="B132" s="9"/>
      <c r="C132" s="9" t="s">
        <v>2720</v>
      </c>
      <c r="D132" s="11"/>
    </row>
    <row r="133" customFormat="false" ht="25.5" hidden="false" customHeight="false" outlineLevel="0" collapsed="false">
      <c r="A133" s="8" t="s">
        <v>2721</v>
      </c>
      <c r="B133" s="9"/>
      <c r="C133" s="9" t="s">
        <v>2722</v>
      </c>
      <c r="D133" s="11"/>
    </row>
    <row r="134" customFormat="false" ht="25.5" hidden="false" customHeight="false" outlineLevel="0" collapsed="false">
      <c r="A134" s="8" t="s">
        <v>2723</v>
      </c>
      <c r="B134" s="9"/>
      <c r="C134" s="9"/>
      <c r="D134" s="11"/>
    </row>
    <row r="135" customFormat="false" ht="25.5" hidden="false" customHeight="false" outlineLevel="0" collapsed="false">
      <c r="A135" s="8" t="s">
        <v>2724</v>
      </c>
      <c r="B135" s="9"/>
      <c r="C135" s="9" t="s">
        <v>2725</v>
      </c>
      <c r="D135" s="11"/>
    </row>
    <row r="136" customFormat="false" ht="38.25" hidden="false" customHeight="false" outlineLevel="0" collapsed="false">
      <c r="A136" s="16" t="s">
        <v>2726</v>
      </c>
      <c r="B136" s="17"/>
      <c r="C136" s="17" t="s">
        <v>2727</v>
      </c>
      <c r="D136" s="18"/>
    </row>
    <row r="137" customFormat="false" ht="38.25" hidden="false" customHeight="false" outlineLevel="0" collapsed="false">
      <c r="A137" s="16" t="s">
        <v>2728</v>
      </c>
      <c r="B137" s="17"/>
      <c r="C137" s="17" t="s">
        <v>2729</v>
      </c>
      <c r="D137" s="18"/>
    </row>
    <row r="138" customFormat="false" ht="38.25" hidden="false" customHeight="false" outlineLevel="0" collapsed="false">
      <c r="A138" s="8" t="s">
        <v>2730</v>
      </c>
      <c r="B138" s="9"/>
      <c r="C138" s="9" t="s">
        <v>2731</v>
      </c>
      <c r="D138" s="11"/>
    </row>
    <row r="139" customFormat="false" ht="51" hidden="false" customHeight="false" outlineLevel="0" collapsed="false">
      <c r="A139" s="16" t="s">
        <v>2732</v>
      </c>
      <c r="B139" s="17"/>
      <c r="C139" s="17" t="s">
        <v>2733</v>
      </c>
      <c r="D139" s="18"/>
    </row>
    <row r="140" customFormat="false" ht="38.25" hidden="false" customHeight="false" outlineLevel="0" collapsed="false">
      <c r="A140" s="8" t="s">
        <v>2734</v>
      </c>
      <c r="B140" s="9"/>
      <c r="C140" s="9" t="s">
        <v>2735</v>
      </c>
      <c r="D140" s="11"/>
    </row>
    <row r="141" customFormat="false" ht="38.25" hidden="false" customHeight="false" outlineLevel="0" collapsed="false">
      <c r="A141" s="16" t="s">
        <v>2736</v>
      </c>
      <c r="B141" s="17"/>
      <c r="C141" s="17" t="s">
        <v>2737</v>
      </c>
      <c r="D141" s="18"/>
    </row>
    <row r="142" customFormat="false" ht="25.5" hidden="false" customHeight="false" outlineLevel="0" collapsed="false">
      <c r="A142" s="8" t="s">
        <v>2738</v>
      </c>
      <c r="B142" s="9"/>
      <c r="C142" s="9" t="s">
        <v>2739</v>
      </c>
      <c r="D142" s="11"/>
    </row>
    <row r="143" customFormat="false" ht="25.5" hidden="false" customHeight="false" outlineLevel="0" collapsed="false">
      <c r="A143" s="8" t="s">
        <v>2740</v>
      </c>
      <c r="B143" s="9"/>
      <c r="C143" s="9" t="s">
        <v>2741</v>
      </c>
      <c r="D143" s="11"/>
    </row>
    <row r="144" customFormat="false" ht="25.5" hidden="false" customHeight="false" outlineLevel="0" collapsed="false">
      <c r="A144" s="8" t="s">
        <v>2742</v>
      </c>
      <c r="B144" s="9"/>
      <c r="C144" s="9" t="s">
        <v>2743</v>
      </c>
      <c r="D144" s="11"/>
    </row>
    <row r="145" customFormat="false" ht="25.5" hidden="false" customHeight="false" outlineLevel="0" collapsed="false">
      <c r="A145" s="8" t="s">
        <v>2744</v>
      </c>
      <c r="B145" s="9"/>
      <c r="C145" s="9" t="s">
        <v>2745</v>
      </c>
      <c r="D145" s="11"/>
    </row>
    <row r="146" customFormat="false" ht="38.25" hidden="false" customHeight="false" outlineLevel="0" collapsed="false">
      <c r="A146" s="8" t="s">
        <v>2746</v>
      </c>
      <c r="B146" s="9"/>
      <c r="C146" s="9" t="s">
        <v>2747</v>
      </c>
      <c r="D146" s="11"/>
    </row>
    <row r="147" customFormat="false" ht="25.5" hidden="false" customHeight="false" outlineLevel="0" collapsed="false">
      <c r="A147" s="8" t="s">
        <v>2748</v>
      </c>
      <c r="B147" s="9"/>
      <c r="C147" s="9" t="s">
        <v>2749</v>
      </c>
      <c r="D147" s="11"/>
    </row>
    <row r="148" customFormat="false" ht="38.25" hidden="false" customHeight="false" outlineLevel="0" collapsed="false">
      <c r="A148" s="8" t="s">
        <v>2750</v>
      </c>
      <c r="B148" s="9"/>
      <c r="C148" s="9" t="s">
        <v>2751</v>
      </c>
      <c r="D148" s="11"/>
    </row>
    <row r="149" customFormat="false" ht="38.25" hidden="false" customHeight="false" outlineLevel="0" collapsed="false">
      <c r="A149" s="8" t="s">
        <v>2752</v>
      </c>
      <c r="B149" s="9"/>
      <c r="C149" s="9" t="s">
        <v>2753</v>
      </c>
      <c r="D149" s="11"/>
    </row>
    <row r="150" customFormat="false" ht="25.5" hidden="false" customHeight="false" outlineLevel="0" collapsed="false">
      <c r="A150" s="8" t="s">
        <v>2754</v>
      </c>
      <c r="B150" s="9"/>
      <c r="C150" s="9" t="s">
        <v>2755</v>
      </c>
      <c r="D150" s="11"/>
    </row>
    <row r="151" customFormat="false" ht="38.25" hidden="false" customHeight="false" outlineLevel="0" collapsed="false">
      <c r="A151" s="16" t="s">
        <v>2756</v>
      </c>
      <c r="B151" s="17"/>
      <c r="C151" s="17" t="s">
        <v>2757</v>
      </c>
      <c r="D151" s="18"/>
    </row>
    <row r="152" customFormat="false" ht="38.25" hidden="false" customHeight="false" outlineLevel="0" collapsed="false">
      <c r="A152" s="16" t="s">
        <v>2758</v>
      </c>
      <c r="B152" s="17"/>
      <c r="C152" s="17" t="s">
        <v>2759</v>
      </c>
      <c r="D152" s="18"/>
    </row>
    <row r="153" customFormat="false" ht="25.5" hidden="false" customHeight="false" outlineLevel="0" collapsed="false">
      <c r="A153" s="8" t="s">
        <v>2760</v>
      </c>
      <c r="B153" s="9"/>
      <c r="C153" s="9" t="s">
        <v>2761</v>
      </c>
      <c r="D153" s="11"/>
    </row>
    <row r="154" customFormat="false" ht="25.5" hidden="false" customHeight="false" outlineLevel="0" collapsed="false">
      <c r="A154" s="8" t="s">
        <v>2762</v>
      </c>
      <c r="B154" s="9"/>
      <c r="C154" s="9" t="s">
        <v>2763</v>
      </c>
      <c r="D154" s="11"/>
    </row>
    <row r="155" customFormat="false" ht="51" hidden="false" customHeight="false" outlineLevel="0" collapsed="false">
      <c r="A155" s="19" t="s">
        <v>2764</v>
      </c>
      <c r="B155" s="17"/>
      <c r="C155" s="17" t="s">
        <v>2765</v>
      </c>
      <c r="D155" s="11"/>
    </row>
    <row r="156" customFormat="false" ht="38.25" hidden="false" customHeight="false" outlineLevel="0" collapsed="false">
      <c r="A156" s="8" t="s">
        <v>2766</v>
      </c>
      <c r="B156" s="9"/>
      <c r="C156" s="9" t="s">
        <v>2767</v>
      </c>
      <c r="D156" s="11"/>
    </row>
    <row r="157" customFormat="false" ht="38.25" hidden="false" customHeight="false" outlineLevel="0" collapsed="false">
      <c r="A157" s="8" t="s">
        <v>2768</v>
      </c>
      <c r="B157" s="9"/>
      <c r="C157" s="9" t="s">
        <v>2769</v>
      </c>
      <c r="D157" s="11"/>
    </row>
    <row r="158" customFormat="false" ht="38.25" hidden="false" customHeight="false" outlineLevel="0" collapsed="false">
      <c r="A158" s="8" t="s">
        <v>2770</v>
      </c>
      <c r="B158" s="9"/>
      <c r="C158" s="9" t="s">
        <v>2771</v>
      </c>
      <c r="D158" s="11"/>
    </row>
    <row r="159" customFormat="false" ht="38.25" hidden="false" customHeight="false" outlineLevel="0" collapsed="false">
      <c r="A159" s="8" t="s">
        <v>2772</v>
      </c>
      <c r="B159" s="9"/>
      <c r="C159" s="9" t="s">
        <v>2773</v>
      </c>
      <c r="D159" s="11"/>
    </row>
    <row r="160" customFormat="false" ht="25.5" hidden="false" customHeight="false" outlineLevel="0" collapsed="false">
      <c r="A160" s="8" t="s">
        <v>2774</v>
      </c>
      <c r="B160" s="9"/>
      <c r="C160" s="9" t="s">
        <v>2775</v>
      </c>
      <c r="D160" s="11"/>
    </row>
    <row r="161" customFormat="false" ht="25.5" hidden="false" customHeight="false" outlineLevel="0" collapsed="false">
      <c r="A161" s="8" t="s">
        <v>2776</v>
      </c>
      <c r="B161" s="9"/>
      <c r="C161" s="9" t="s">
        <v>2777</v>
      </c>
      <c r="D161" s="11"/>
    </row>
    <row r="162" customFormat="false" ht="38.25" hidden="false" customHeight="false" outlineLevel="0" collapsed="false">
      <c r="A162" s="8" t="s">
        <v>2778</v>
      </c>
      <c r="B162" s="9"/>
      <c r="C162" s="9" t="s">
        <v>2779</v>
      </c>
      <c r="D162" s="11"/>
    </row>
    <row r="163" customFormat="false" ht="38.25" hidden="false" customHeight="false" outlineLevel="0" collapsed="false">
      <c r="A163" s="8" t="s">
        <v>2780</v>
      </c>
      <c r="B163" s="9"/>
      <c r="C163" s="9" t="s">
        <v>2781</v>
      </c>
      <c r="D163" s="11"/>
    </row>
    <row r="164" customFormat="false" ht="25.5" hidden="false" customHeight="false" outlineLevel="0" collapsed="false">
      <c r="A164" s="8" t="s">
        <v>2782</v>
      </c>
      <c r="B164" s="9"/>
      <c r="C164" s="9" t="s">
        <v>2783</v>
      </c>
      <c r="D164" s="11"/>
    </row>
    <row r="165" customFormat="false" ht="25.5" hidden="false" customHeight="false" outlineLevel="0" collapsed="false">
      <c r="A165" s="8" t="s">
        <v>2784</v>
      </c>
      <c r="B165" s="9"/>
      <c r="C165" s="9" t="s">
        <v>2785</v>
      </c>
      <c r="D165" s="11"/>
    </row>
    <row r="166" customFormat="false" ht="12.75" hidden="false" customHeight="false" outlineLevel="0" collapsed="false">
      <c r="A166" s="8" t="s">
        <v>2786</v>
      </c>
      <c r="B166" s="9"/>
      <c r="C166" s="9" t="s">
        <v>2787</v>
      </c>
      <c r="D166" s="11"/>
    </row>
    <row r="167" customFormat="false" ht="25.5" hidden="false" customHeight="false" outlineLevel="0" collapsed="false">
      <c r="A167" s="8" t="s">
        <v>2788</v>
      </c>
      <c r="B167" s="9"/>
      <c r="C167" s="9" t="s">
        <v>2789</v>
      </c>
      <c r="D167" s="11"/>
    </row>
    <row r="168" customFormat="false" ht="25.5" hidden="false" customHeight="false" outlineLevel="0" collapsed="false">
      <c r="A168" s="8" t="s">
        <v>2790</v>
      </c>
      <c r="B168" s="9"/>
      <c r="C168" s="9" t="s">
        <v>2791</v>
      </c>
      <c r="D168" s="11"/>
    </row>
    <row r="169" customFormat="false" ht="53.25" hidden="false" customHeight="true" outlineLevel="0" collapsed="false">
      <c r="A169" s="16" t="s">
        <v>2792</v>
      </c>
      <c r="B169" s="17"/>
      <c r="C169" s="17"/>
      <c r="D169" s="18"/>
    </row>
    <row r="170" customFormat="false" ht="25.5" hidden="false" customHeight="false" outlineLevel="0" collapsed="false">
      <c r="A170" s="8" t="s">
        <v>2793</v>
      </c>
      <c r="B170" s="9"/>
      <c r="C170" s="9" t="s">
        <v>2794</v>
      </c>
      <c r="D170" s="11"/>
    </row>
    <row r="171" customFormat="false" ht="38.25" hidden="false" customHeight="false" outlineLevel="0" collapsed="false">
      <c r="A171" s="8" t="s">
        <v>2795</v>
      </c>
      <c r="B171" s="9"/>
      <c r="C171" s="9" t="s">
        <v>2796</v>
      </c>
      <c r="D171" s="11"/>
    </row>
    <row r="172" customFormat="false" ht="25.5" hidden="false" customHeight="false" outlineLevel="0" collapsed="false">
      <c r="A172" s="8" t="s">
        <v>2797</v>
      </c>
      <c r="B172" s="9"/>
      <c r="C172" s="35" t="s">
        <v>2798</v>
      </c>
      <c r="D172" s="11"/>
    </row>
    <row r="173" customFormat="false" ht="38.25" hidden="false" customHeight="false" outlineLevel="0" collapsed="false">
      <c r="A173" s="8" t="s">
        <v>2799</v>
      </c>
      <c r="B173" s="9"/>
      <c r="C173" s="9"/>
      <c r="D173" s="11"/>
    </row>
    <row r="174" customFormat="false" ht="33" hidden="false" customHeight="true" outlineLevel="0" collapsed="false">
      <c r="A174" s="8" t="s">
        <v>2800</v>
      </c>
      <c r="B174" s="9"/>
      <c r="C174" s="9" t="s">
        <v>2801</v>
      </c>
      <c r="D174" s="11"/>
    </row>
    <row r="175" customFormat="false" ht="51" hidden="false" customHeight="false" outlineLevel="0" collapsed="false">
      <c r="A175" s="8" t="s">
        <v>2802</v>
      </c>
      <c r="B175" s="9"/>
      <c r="C175" s="9" t="s">
        <v>2803</v>
      </c>
      <c r="D175" s="11"/>
    </row>
    <row r="176" customFormat="false" ht="25.5" hidden="false" customHeight="false" outlineLevel="0" collapsed="false">
      <c r="A176" s="8" t="s">
        <v>2804</v>
      </c>
      <c r="B176" s="9"/>
      <c r="C176" s="9" t="s">
        <v>2805</v>
      </c>
      <c r="D176" s="11"/>
    </row>
    <row r="177" customFormat="false" ht="25.5" hidden="false" customHeight="false" outlineLevel="0" collapsed="false">
      <c r="A177" s="8" t="s">
        <v>2806</v>
      </c>
      <c r="B177" s="9"/>
      <c r="C177" s="17" t="s">
        <v>2807</v>
      </c>
      <c r="D177" s="11"/>
    </row>
    <row r="178" customFormat="false" ht="25.5" hidden="false" customHeight="false" outlineLevel="0" collapsed="false">
      <c r="A178" s="8" t="s">
        <v>2808</v>
      </c>
      <c r="B178" s="9"/>
      <c r="C178" s="9" t="s">
        <v>2809</v>
      </c>
      <c r="D178" s="11"/>
    </row>
    <row r="179" customFormat="false" ht="25.5" hidden="false" customHeight="false" outlineLevel="0" collapsed="false">
      <c r="A179" s="8" t="s">
        <v>2810</v>
      </c>
      <c r="B179" s="9"/>
      <c r="C179" s="9" t="s">
        <v>2811</v>
      </c>
      <c r="D179" s="11"/>
    </row>
    <row r="180" customFormat="false" ht="25.5" hidden="false" customHeight="false" outlineLevel="0" collapsed="false">
      <c r="A180" s="8" t="s">
        <v>2812</v>
      </c>
      <c r="B180" s="9"/>
      <c r="C180" s="9" t="s">
        <v>2813</v>
      </c>
      <c r="D180" s="11"/>
    </row>
    <row r="181" s="27" customFormat="true" ht="38.25" hidden="false" customHeight="false" outlineLevel="0" collapsed="false">
      <c r="A181" s="16" t="s">
        <v>2814</v>
      </c>
      <c r="B181" s="17"/>
      <c r="C181" s="17" t="s">
        <v>2815</v>
      </c>
      <c r="D181" s="18"/>
    </row>
    <row r="182" customFormat="false" ht="25.5" hidden="false" customHeight="false" outlineLevel="0" collapsed="false">
      <c r="A182" s="16" t="s">
        <v>2816</v>
      </c>
      <c r="B182" s="17"/>
      <c r="C182" s="17" t="s">
        <v>2817</v>
      </c>
      <c r="D182" s="11"/>
    </row>
    <row r="183" customFormat="false" ht="12.75" hidden="false" customHeight="false" outlineLevel="0" collapsed="false">
      <c r="A183" s="8" t="s">
        <v>2818</v>
      </c>
      <c r="B183" s="9"/>
      <c r="C183" s="9" t="s">
        <v>2819</v>
      </c>
      <c r="D183" s="11"/>
    </row>
    <row r="184" customFormat="false" ht="12.75" hidden="false" customHeight="false" outlineLevel="0" collapsed="false">
      <c r="A184" s="8" t="s">
        <v>2820</v>
      </c>
      <c r="B184" s="9"/>
      <c r="C184" s="9" t="s">
        <v>2821</v>
      </c>
      <c r="D184" s="11"/>
    </row>
    <row r="185" customFormat="false" ht="16.5" hidden="false" customHeight="true" outlineLevel="0" collapsed="false">
      <c r="A185" s="8" t="s">
        <v>2822</v>
      </c>
      <c r="B185" s="9"/>
      <c r="C185" s="9" t="s">
        <v>2823</v>
      </c>
      <c r="D185" s="11"/>
    </row>
    <row r="186" customFormat="false" ht="16.5" hidden="false" customHeight="true" outlineLevel="0" collapsed="false">
      <c r="A186" s="8" t="s">
        <v>2824</v>
      </c>
      <c r="B186" s="9" t="s">
        <v>2825</v>
      </c>
      <c r="C186" s="9"/>
      <c r="D186" s="11"/>
    </row>
    <row r="187" customFormat="false" ht="16.5" hidden="false" customHeight="true" outlineLevel="0" collapsed="false">
      <c r="A187" s="16" t="s">
        <v>2826</v>
      </c>
      <c r="B187" s="17"/>
      <c r="C187" s="17" t="s">
        <v>2827</v>
      </c>
      <c r="D187" s="18"/>
    </row>
    <row r="188" customFormat="false" ht="19.5" hidden="false" customHeight="true" outlineLevel="0" collapsed="false">
      <c r="A188" s="16" t="s">
        <v>2828</v>
      </c>
      <c r="B188" s="17"/>
      <c r="C188" s="17" t="s">
        <v>2829</v>
      </c>
      <c r="D188" s="18"/>
    </row>
    <row r="189" customFormat="false" ht="25.5" hidden="false" customHeight="false" outlineLevel="0" collapsed="false">
      <c r="A189" s="16" t="s">
        <v>2830</v>
      </c>
      <c r="B189" s="17"/>
      <c r="C189" s="17" t="s">
        <v>2831</v>
      </c>
      <c r="D189" s="18"/>
    </row>
    <row r="190" customFormat="false" ht="12.75" hidden="false" customHeight="false" outlineLevel="0" collapsed="false">
      <c r="A190" s="16" t="s">
        <v>2832</v>
      </c>
      <c r="B190" s="17"/>
      <c r="C190" s="17" t="s">
        <v>2833</v>
      </c>
      <c r="D190" s="18"/>
    </row>
    <row r="191" customFormat="false" ht="25.5" hidden="false" customHeight="false" outlineLevel="0" collapsed="false">
      <c r="A191" s="16" t="s">
        <v>2834</v>
      </c>
      <c r="B191" s="17"/>
      <c r="C191" s="17" t="s">
        <v>2835</v>
      </c>
      <c r="D191" s="18"/>
    </row>
    <row r="192" customFormat="false" ht="38.25" hidden="false" customHeight="true" outlineLevel="0" collapsed="false">
      <c r="A192" s="16" t="s">
        <v>2836</v>
      </c>
      <c r="B192" s="17"/>
      <c r="C192" s="17" t="s">
        <v>2837</v>
      </c>
      <c r="D192" s="18"/>
    </row>
    <row r="193" customFormat="false" ht="25.5" hidden="false" customHeight="false" outlineLevel="0" collapsed="false">
      <c r="A193" s="16" t="s">
        <v>2838</v>
      </c>
      <c r="B193" s="17"/>
      <c r="C193" s="17" t="s">
        <v>2839</v>
      </c>
      <c r="D193" s="18"/>
    </row>
    <row r="194" customFormat="false" ht="25.5" hidden="false" customHeight="false" outlineLevel="0" collapsed="false">
      <c r="A194" s="8" t="s">
        <v>2840</v>
      </c>
      <c r="B194" s="9"/>
      <c r="C194" s="9" t="s">
        <v>2841</v>
      </c>
      <c r="D194" s="11"/>
    </row>
    <row r="195" customFormat="false" ht="25.5" hidden="false" customHeight="false" outlineLevel="0" collapsed="false">
      <c r="A195" s="8" t="s">
        <v>2842</v>
      </c>
      <c r="B195" s="9"/>
      <c r="C195" s="9" t="s">
        <v>2843</v>
      </c>
      <c r="D195" s="11"/>
    </row>
    <row r="196" customFormat="false" ht="25.5" hidden="false" customHeight="false" outlineLevel="0" collapsed="false">
      <c r="A196" s="8" t="s">
        <v>2844</v>
      </c>
      <c r="B196" s="9"/>
      <c r="C196" s="9" t="s">
        <v>2845</v>
      </c>
      <c r="D196" s="11"/>
    </row>
    <row r="197" customFormat="false" ht="25.5" hidden="false" customHeight="false" outlineLevel="0" collapsed="false">
      <c r="A197" s="8" t="s">
        <v>2846</v>
      </c>
      <c r="B197" s="9"/>
      <c r="C197" s="9" t="s">
        <v>2847</v>
      </c>
      <c r="D197" s="11"/>
    </row>
    <row r="198" customFormat="false" ht="25.5" hidden="false" customHeight="false" outlineLevel="0" collapsed="false">
      <c r="A198" s="8" t="s">
        <v>2848</v>
      </c>
      <c r="B198" s="9"/>
      <c r="C198" s="9" t="s">
        <v>2849</v>
      </c>
      <c r="D198" s="11"/>
    </row>
    <row r="199" customFormat="false" ht="29.25" hidden="false" customHeight="true" outlineLevel="0" collapsed="false">
      <c r="A199" s="8" t="s">
        <v>2850</v>
      </c>
      <c r="B199" s="9"/>
      <c r="C199" s="9" t="s">
        <v>2851</v>
      </c>
      <c r="D199" s="11"/>
    </row>
    <row r="200" customFormat="false" ht="38.25" hidden="false" customHeight="false" outlineLevel="0" collapsed="false">
      <c r="A200" s="8" t="s">
        <v>2852</v>
      </c>
      <c r="B200" s="9"/>
      <c r="C200" s="9" t="s">
        <v>2853</v>
      </c>
      <c r="D200" s="11"/>
    </row>
    <row r="201" customFormat="false" ht="25.5" hidden="false" customHeight="false" outlineLevel="0" collapsed="false">
      <c r="A201" s="16" t="s">
        <v>2854</v>
      </c>
      <c r="B201" s="17"/>
      <c r="C201" s="17" t="s">
        <v>2855</v>
      </c>
      <c r="D201" s="11"/>
    </row>
    <row r="202" customFormat="false" ht="25.5" hidden="false" customHeight="false" outlineLevel="0" collapsed="false">
      <c r="A202" s="8" t="s">
        <v>2856</v>
      </c>
      <c r="B202" s="9"/>
      <c r="C202" s="9" t="s">
        <v>2857</v>
      </c>
      <c r="D202" s="11"/>
    </row>
    <row r="203" customFormat="false" ht="38.25" hidden="false" customHeight="false" outlineLevel="0" collapsed="false">
      <c r="A203" s="8" t="s">
        <v>2858</v>
      </c>
      <c r="B203" s="9"/>
      <c r="C203" s="9" t="s">
        <v>2859</v>
      </c>
      <c r="D203" s="11"/>
    </row>
    <row r="204" customFormat="false" ht="25.5" hidden="false" customHeight="false" outlineLevel="0" collapsed="false">
      <c r="A204" s="16" t="s">
        <v>2860</v>
      </c>
      <c r="B204" s="17"/>
      <c r="C204" s="17"/>
      <c r="D204" s="18"/>
    </row>
    <row r="205" customFormat="false" ht="25.5" hidden="false" customHeight="false" outlineLevel="0" collapsed="false">
      <c r="A205" s="8" t="s">
        <v>2861</v>
      </c>
      <c r="B205" s="9"/>
      <c r="C205" s="9" t="s">
        <v>2862</v>
      </c>
      <c r="D205" s="11"/>
    </row>
    <row r="206" customFormat="false" ht="25.5" hidden="false" customHeight="false" outlineLevel="0" collapsed="false">
      <c r="A206" s="8" t="s">
        <v>2863</v>
      </c>
      <c r="B206" s="9"/>
      <c r="C206" s="9" t="s">
        <v>2864</v>
      </c>
      <c r="D206" s="11"/>
    </row>
    <row r="207" customFormat="false" ht="38.25" hidden="false" customHeight="false" outlineLevel="0" collapsed="false">
      <c r="A207" s="8" t="s">
        <v>2865</v>
      </c>
      <c r="B207" s="9"/>
      <c r="C207" s="9" t="s">
        <v>2866</v>
      </c>
      <c r="D207" s="11"/>
    </row>
    <row r="208" customFormat="false" ht="25.5" hidden="false" customHeight="false" outlineLevel="0" collapsed="false">
      <c r="A208" s="8" t="s">
        <v>2867</v>
      </c>
      <c r="B208" s="9"/>
      <c r="C208" s="9" t="s">
        <v>2868</v>
      </c>
      <c r="D208" s="11"/>
    </row>
    <row r="209" customFormat="false" ht="38.25" hidden="false" customHeight="false" outlineLevel="0" collapsed="false">
      <c r="A209" s="8" t="s">
        <v>2869</v>
      </c>
      <c r="B209" s="9"/>
      <c r="C209" s="9" t="s">
        <v>2870</v>
      </c>
      <c r="D209" s="11"/>
    </row>
    <row r="210" customFormat="false" ht="51" hidden="false" customHeight="false" outlineLevel="0" collapsed="false">
      <c r="A210" s="8" t="s">
        <v>2871</v>
      </c>
      <c r="B210" s="9"/>
      <c r="C210" s="9"/>
      <c r="D210" s="11"/>
    </row>
    <row r="211" customFormat="false" ht="51.75" hidden="false" customHeight="true" outlineLevel="0" collapsed="false">
      <c r="A211" s="8" t="s">
        <v>2872</v>
      </c>
      <c r="B211" s="9"/>
      <c r="C211" s="9" t="s">
        <v>2873</v>
      </c>
      <c r="D211" s="11"/>
    </row>
    <row r="212" customFormat="false" ht="36" hidden="false" customHeight="true" outlineLevel="0" collapsed="false">
      <c r="A212" s="8" t="s">
        <v>2874</v>
      </c>
      <c r="B212" s="9"/>
      <c r="C212" s="9" t="s">
        <v>2875</v>
      </c>
      <c r="D212" s="11"/>
    </row>
    <row r="213" customFormat="false" ht="25.5" hidden="false" customHeight="false" outlineLevel="0" collapsed="false">
      <c r="A213" s="8" t="s">
        <v>2876</v>
      </c>
      <c r="B213" s="9"/>
      <c r="C213" s="9" t="s">
        <v>2877</v>
      </c>
      <c r="D213" s="11"/>
    </row>
    <row r="214" customFormat="false" ht="25.5" hidden="false" customHeight="false" outlineLevel="0" collapsed="false">
      <c r="A214" s="8" t="s">
        <v>2878</v>
      </c>
      <c r="B214" s="9"/>
      <c r="C214" s="9" t="s">
        <v>2879</v>
      </c>
      <c r="D214" s="11"/>
    </row>
    <row r="215" customFormat="false" ht="25.5" hidden="false" customHeight="false" outlineLevel="0" collapsed="false">
      <c r="A215" s="8" t="s">
        <v>2880</v>
      </c>
      <c r="B215" s="9"/>
      <c r="C215" s="9"/>
      <c r="D215" s="11"/>
    </row>
    <row r="216" customFormat="false" ht="12.75" hidden="false" customHeight="false" outlineLevel="0" collapsed="false">
      <c r="A216" s="8" t="s">
        <v>2881</v>
      </c>
      <c r="B216" s="9"/>
      <c r="C216" s="9" t="s">
        <v>2882</v>
      </c>
      <c r="D216" s="11"/>
    </row>
    <row r="217" customFormat="false" ht="25.5" hidden="false" customHeight="false" outlineLevel="0" collapsed="false">
      <c r="A217" s="16" t="s">
        <v>2883</v>
      </c>
      <c r="B217" s="17" t="s">
        <v>2884</v>
      </c>
      <c r="C217" s="17"/>
      <c r="D217" s="11"/>
    </row>
    <row r="218" customFormat="false" ht="25.5" hidden="false" customHeight="false" outlineLevel="0" collapsed="false">
      <c r="A218" s="8" t="s">
        <v>2885</v>
      </c>
      <c r="B218" s="9"/>
      <c r="C218" s="9" t="s">
        <v>2886</v>
      </c>
      <c r="D218" s="11"/>
    </row>
    <row r="219" customFormat="false" ht="25.5" hidden="false" customHeight="false" outlineLevel="0" collapsed="false">
      <c r="A219" s="8" t="s">
        <v>2887</v>
      </c>
      <c r="B219" s="9"/>
      <c r="C219" s="9" t="s">
        <v>2888</v>
      </c>
      <c r="D219" s="11"/>
    </row>
    <row r="220" customFormat="false" ht="25.5" hidden="false" customHeight="false" outlineLevel="0" collapsed="false">
      <c r="A220" s="8" t="s">
        <v>2889</v>
      </c>
      <c r="B220" s="9"/>
      <c r="C220" s="9" t="s">
        <v>2890</v>
      </c>
      <c r="D220" s="11"/>
    </row>
    <row r="221" customFormat="false" ht="25.5" hidden="false" customHeight="false" outlineLevel="0" collapsed="false">
      <c r="A221" s="8" t="s">
        <v>2891</v>
      </c>
      <c r="B221" s="9"/>
      <c r="C221" s="9" t="s">
        <v>2892</v>
      </c>
      <c r="D221" s="11"/>
    </row>
    <row r="222" customFormat="false" ht="24.75" hidden="false" customHeight="true" outlineLevel="0" collapsed="false">
      <c r="A222" s="8" t="s">
        <v>2893</v>
      </c>
      <c r="B222" s="9"/>
      <c r="C222" s="9" t="s">
        <v>2894</v>
      </c>
      <c r="D222" s="11"/>
    </row>
    <row r="223" customFormat="false" ht="25.5" hidden="false" customHeight="false" outlineLevel="0" collapsed="false">
      <c r="A223" s="16" t="s">
        <v>2895</v>
      </c>
      <c r="B223" s="17"/>
      <c r="C223" s="17" t="s">
        <v>2896</v>
      </c>
      <c r="D223" s="18"/>
    </row>
    <row r="224" customFormat="false" ht="38.25" hidden="false" customHeight="false" outlineLevel="0" collapsed="false">
      <c r="A224" s="8" t="s">
        <v>2897</v>
      </c>
      <c r="B224" s="9"/>
      <c r="C224" s="9" t="s">
        <v>2898</v>
      </c>
      <c r="D224" s="11"/>
    </row>
    <row r="225" customFormat="false" ht="25.5" hidden="false" customHeight="false" outlineLevel="0" collapsed="false">
      <c r="A225" s="8" t="s">
        <v>2899</v>
      </c>
      <c r="B225" s="9"/>
      <c r="C225" s="9" t="s">
        <v>2900</v>
      </c>
      <c r="D225" s="11"/>
    </row>
    <row r="226" customFormat="false" ht="12.75" hidden="false" customHeight="false" outlineLevel="0" collapsed="false">
      <c r="A226" s="8" t="s">
        <v>2901</v>
      </c>
      <c r="B226" s="9"/>
      <c r="C226" s="9" t="s">
        <v>2902</v>
      </c>
      <c r="D226" s="11"/>
    </row>
    <row r="227" customFormat="false" ht="26.25" hidden="false" customHeight="true" outlineLevel="0" collapsed="false">
      <c r="A227" s="8" t="s">
        <v>2903</v>
      </c>
      <c r="B227" s="9"/>
      <c r="C227" s="9" t="s">
        <v>2904</v>
      </c>
      <c r="D227" s="11"/>
    </row>
    <row r="228" customFormat="false" ht="12.75" hidden="false" customHeight="false" outlineLevel="0" collapsed="false">
      <c r="A228" s="8" t="s">
        <v>2905</v>
      </c>
      <c r="B228" s="9"/>
      <c r="C228" s="9" t="s">
        <v>2906</v>
      </c>
      <c r="D228" s="11"/>
    </row>
    <row r="229" customFormat="false" ht="25.5" hidden="false" customHeight="false" outlineLevel="0" collapsed="false">
      <c r="A229" s="8" t="s">
        <v>2907</v>
      </c>
      <c r="B229" s="9"/>
      <c r="C229" s="9" t="s">
        <v>2908</v>
      </c>
      <c r="D229" s="11"/>
    </row>
    <row r="230" customFormat="false" ht="33.75" hidden="false" customHeight="true" outlineLevel="0" collapsed="false">
      <c r="A230" s="16" t="s">
        <v>2909</v>
      </c>
      <c r="B230" s="17"/>
      <c r="C230" s="17" t="s">
        <v>2910</v>
      </c>
      <c r="D230" s="18"/>
    </row>
    <row r="231" customFormat="false" ht="38.25" hidden="false" customHeight="false" outlineLevel="0" collapsed="false">
      <c r="A231" s="16" t="s">
        <v>2911</v>
      </c>
      <c r="B231" s="17"/>
      <c r="C231" s="17" t="s">
        <v>2912</v>
      </c>
      <c r="D231" s="11"/>
    </row>
    <row r="232" customFormat="false" ht="24.75" hidden="false" customHeight="true" outlineLevel="0" collapsed="false">
      <c r="A232" s="16" t="s">
        <v>2913</v>
      </c>
      <c r="B232" s="17"/>
      <c r="C232" s="17" t="s">
        <v>2914</v>
      </c>
      <c r="D232" s="18"/>
    </row>
    <row r="233" customFormat="false" ht="25.5" hidden="false" customHeight="false" outlineLevel="0" collapsed="false">
      <c r="A233" s="8" t="s">
        <v>2915</v>
      </c>
      <c r="B233" s="9"/>
      <c r="C233" s="9" t="s">
        <v>2916</v>
      </c>
      <c r="D233" s="11"/>
    </row>
    <row r="234" customFormat="false" ht="12.75" hidden="false" customHeight="false" outlineLevel="0" collapsed="false">
      <c r="A234" s="8" t="s">
        <v>2917</v>
      </c>
      <c r="B234" s="9"/>
      <c r="C234" s="9" t="s">
        <v>2918</v>
      </c>
      <c r="D234" s="11"/>
    </row>
    <row r="235" customFormat="false" ht="25.5" hidden="false" customHeight="false" outlineLevel="0" collapsed="false">
      <c r="A235" s="8" t="s">
        <v>2919</v>
      </c>
      <c r="B235" s="9"/>
      <c r="C235" s="9" t="s">
        <v>2920</v>
      </c>
      <c r="D235" s="11"/>
    </row>
    <row r="236" customFormat="false" ht="38.25" hidden="false" customHeight="false" outlineLevel="0" collapsed="false">
      <c r="A236" s="8" t="s">
        <v>2921</v>
      </c>
      <c r="B236" s="9"/>
      <c r="C236" s="9" t="s">
        <v>2922</v>
      </c>
      <c r="D236" s="11"/>
    </row>
    <row r="237" customFormat="false" ht="29.25" hidden="false" customHeight="true" outlineLevel="0" collapsed="false">
      <c r="A237" s="16" t="s">
        <v>2923</v>
      </c>
      <c r="B237" s="17"/>
      <c r="C237" s="17" t="s">
        <v>2924</v>
      </c>
      <c r="D237" s="18"/>
    </row>
    <row r="238" customFormat="false" ht="34.5" hidden="false" customHeight="true" outlineLevel="0" collapsed="false">
      <c r="A238" s="16" t="s">
        <v>2925</v>
      </c>
      <c r="B238" s="17"/>
      <c r="C238" s="17" t="s">
        <v>2926</v>
      </c>
      <c r="D238" s="18"/>
    </row>
    <row r="239" customFormat="false" ht="25.5" hidden="false" customHeight="false" outlineLevel="0" collapsed="false">
      <c r="A239" s="16" t="s">
        <v>2927</v>
      </c>
      <c r="B239" s="17"/>
      <c r="C239" s="17" t="s">
        <v>2928</v>
      </c>
      <c r="D239" s="18"/>
    </row>
    <row r="240" customFormat="false" ht="25.5" hidden="false" customHeight="false" outlineLevel="0" collapsed="false">
      <c r="A240" s="8" t="s">
        <v>2929</v>
      </c>
      <c r="B240" s="9"/>
      <c r="C240" s="9" t="s">
        <v>2930</v>
      </c>
      <c r="D240" s="11"/>
    </row>
    <row r="241" customFormat="false" ht="38.25" hidden="false" customHeight="false" outlineLevel="0" collapsed="false">
      <c r="A241" s="8" t="s">
        <v>2931</v>
      </c>
      <c r="B241" s="9"/>
      <c r="C241" s="9" t="s">
        <v>2932</v>
      </c>
      <c r="D241" s="11"/>
    </row>
    <row r="242" customFormat="false" ht="25.5" hidden="false" customHeight="false" outlineLevel="0" collapsed="false">
      <c r="A242" s="8" t="s">
        <v>2933</v>
      </c>
      <c r="B242" s="9"/>
      <c r="C242" s="9" t="s">
        <v>2934</v>
      </c>
      <c r="D242" s="11"/>
    </row>
    <row r="243" customFormat="false" ht="25.5" hidden="false" customHeight="false" outlineLevel="0" collapsed="false">
      <c r="A243" s="8" t="s">
        <v>2935</v>
      </c>
      <c r="B243" s="9"/>
      <c r="C243" s="9" t="s">
        <v>2936</v>
      </c>
      <c r="D243" s="11"/>
    </row>
    <row r="244" customFormat="false" ht="38.25" hidden="false" customHeight="false" outlineLevel="0" collapsed="false">
      <c r="A244" s="8" t="s">
        <v>2937</v>
      </c>
      <c r="B244" s="9"/>
      <c r="C244" s="9" t="s">
        <v>2938</v>
      </c>
      <c r="D244" s="11"/>
    </row>
    <row r="245" customFormat="false" ht="25.5" hidden="false" customHeight="false" outlineLevel="0" collapsed="false">
      <c r="A245" s="8" t="s">
        <v>2939</v>
      </c>
      <c r="B245" s="9"/>
      <c r="C245" s="9" t="s">
        <v>2940</v>
      </c>
      <c r="D245" s="11"/>
    </row>
    <row r="246" customFormat="false" ht="25.5" hidden="false" customHeight="false" outlineLevel="0" collapsed="false">
      <c r="A246" s="8" t="s">
        <v>2941</v>
      </c>
      <c r="B246" s="9"/>
      <c r="C246" s="9" t="s">
        <v>2942</v>
      </c>
      <c r="D246" s="11"/>
    </row>
    <row r="247" customFormat="false" ht="38.25" hidden="false" customHeight="false" outlineLevel="0" collapsed="false">
      <c r="A247" s="8" t="s">
        <v>2943</v>
      </c>
      <c r="B247" s="9"/>
      <c r="C247" s="9" t="s">
        <v>2944</v>
      </c>
      <c r="D247" s="11"/>
    </row>
    <row r="248" customFormat="false" ht="38.25" hidden="false" customHeight="false" outlineLevel="0" collapsed="false">
      <c r="A248" s="38" t="s">
        <v>2945</v>
      </c>
      <c r="B248" s="39"/>
      <c r="C248" s="39" t="s">
        <v>2946</v>
      </c>
      <c r="D248" s="11"/>
    </row>
    <row r="249" customFormat="false" ht="34.5" hidden="false" customHeight="true" outlineLevel="0" collapsed="false">
      <c r="A249" s="16" t="s">
        <v>2947</v>
      </c>
      <c r="B249" s="17"/>
      <c r="C249" s="17" t="s">
        <v>2948</v>
      </c>
      <c r="D249" s="18"/>
    </row>
    <row r="250" customFormat="false" ht="28.5" hidden="false" customHeight="true" outlineLevel="0" collapsed="false">
      <c r="A250" s="8" t="s">
        <v>2949</v>
      </c>
      <c r="B250" s="9"/>
      <c r="C250" s="37" t="s">
        <v>2950</v>
      </c>
      <c r="D250" s="11"/>
    </row>
    <row r="251" customFormat="false" ht="36" hidden="false" customHeight="true" outlineLevel="0" collapsed="false">
      <c r="A251" s="8" t="s">
        <v>2951</v>
      </c>
      <c r="B251" s="9"/>
      <c r="C251" s="17" t="s">
        <v>2952</v>
      </c>
      <c r="D251" s="11"/>
    </row>
    <row r="252" customFormat="false" ht="25.5" hidden="false" customHeight="false" outlineLevel="0" collapsed="false">
      <c r="A252" s="8" t="s">
        <v>2953</v>
      </c>
      <c r="B252" s="9"/>
      <c r="C252" s="9" t="s">
        <v>2954</v>
      </c>
      <c r="D252" s="11"/>
    </row>
    <row r="253" customFormat="false" ht="25.5" hidden="false" customHeight="false" outlineLevel="0" collapsed="false">
      <c r="A253" s="8" t="s">
        <v>2955</v>
      </c>
      <c r="B253" s="9"/>
      <c r="C253" s="9" t="s">
        <v>2956</v>
      </c>
      <c r="D253" s="11"/>
    </row>
    <row r="254" customFormat="false" ht="25.5" hidden="false" customHeight="false" outlineLevel="0" collapsed="false">
      <c r="A254" s="8" t="s">
        <v>2957</v>
      </c>
      <c r="B254" s="9"/>
      <c r="C254" s="9" t="s">
        <v>2958</v>
      </c>
      <c r="D254" s="11"/>
    </row>
    <row r="255" customFormat="false" ht="25.5" hidden="false" customHeight="false" outlineLevel="0" collapsed="false">
      <c r="A255" s="8" t="s">
        <v>2959</v>
      </c>
      <c r="B255" s="9"/>
      <c r="C255" s="9" t="s">
        <v>2960</v>
      </c>
      <c r="D255" s="11"/>
    </row>
    <row r="256" customFormat="false" ht="25.5" hidden="false" customHeight="false" outlineLevel="0" collapsed="false">
      <c r="A256" s="16" t="s">
        <v>2961</v>
      </c>
      <c r="B256" s="17" t="s">
        <v>2962</v>
      </c>
      <c r="C256" s="17" t="s">
        <v>2963</v>
      </c>
      <c r="D256" s="18"/>
    </row>
    <row r="257" customFormat="false" ht="25.5" hidden="false" customHeight="false" outlineLevel="0" collapsed="false">
      <c r="A257" s="16" t="s">
        <v>2964</v>
      </c>
      <c r="B257" s="17"/>
      <c r="C257" s="17" t="s">
        <v>2965</v>
      </c>
      <c r="D257" s="18"/>
    </row>
    <row r="258" customFormat="false" ht="51" hidden="false" customHeight="false" outlineLevel="0" collapsed="false">
      <c r="A258" s="16" t="s">
        <v>2966</v>
      </c>
      <c r="B258" s="17"/>
      <c r="C258" s="17" t="s">
        <v>2967</v>
      </c>
      <c r="D258" s="18"/>
    </row>
    <row r="259" customFormat="false" ht="12.75" hidden="false" customHeight="false" outlineLevel="0" collapsed="false">
      <c r="A259" s="8" t="s">
        <v>2968</v>
      </c>
      <c r="B259" s="9"/>
      <c r="C259" s="9" t="s">
        <v>2969</v>
      </c>
      <c r="D259" s="11"/>
    </row>
    <row r="260" customFormat="false" ht="12.75" hidden="false" customHeight="false" outlineLevel="0" collapsed="false">
      <c r="A260" s="8" t="s">
        <v>2970</v>
      </c>
      <c r="B260" s="9"/>
      <c r="C260" s="9" t="s">
        <v>2971</v>
      </c>
      <c r="D260" s="11"/>
    </row>
    <row r="261" customFormat="false" ht="12.75" hidden="false" customHeight="false" outlineLevel="0" collapsed="false">
      <c r="A261" s="16" t="s">
        <v>2972</v>
      </c>
      <c r="B261" s="17"/>
      <c r="C261" s="17" t="s">
        <v>2973</v>
      </c>
      <c r="D261" s="18"/>
    </row>
    <row r="262" customFormat="false" ht="38.25" hidden="false" customHeight="false" outlineLevel="0" collapsed="false">
      <c r="A262" s="16" t="s">
        <v>2974</v>
      </c>
      <c r="B262" s="17"/>
      <c r="C262" s="17" t="s">
        <v>2975</v>
      </c>
      <c r="D262" s="18"/>
    </row>
    <row r="263" customFormat="false" ht="38.25" hidden="false" customHeight="false" outlineLevel="0" collapsed="false">
      <c r="A263" s="16" t="s">
        <v>2976</v>
      </c>
      <c r="B263" s="17"/>
      <c r="C263" s="17" t="s">
        <v>2977</v>
      </c>
      <c r="D263" s="18"/>
    </row>
    <row r="264" customFormat="false" ht="25.5" hidden="false" customHeight="false" outlineLevel="0" collapsed="false">
      <c r="A264" s="16" t="s">
        <v>2978</v>
      </c>
      <c r="B264" s="17"/>
      <c r="C264" s="17" t="s">
        <v>2979</v>
      </c>
      <c r="D264" s="18"/>
    </row>
    <row r="265" customFormat="false" ht="31.5" hidden="false" customHeight="true" outlineLevel="0" collapsed="false">
      <c r="A265" s="16" t="s">
        <v>2980</v>
      </c>
      <c r="B265" s="17" t="s">
        <v>2981</v>
      </c>
      <c r="C265" s="17"/>
      <c r="D265" s="18"/>
    </row>
    <row r="266" customFormat="false" ht="38.25" hidden="false" customHeight="false" outlineLevel="0" collapsed="false">
      <c r="A266" s="8" t="s">
        <v>2982</v>
      </c>
      <c r="B266" s="9"/>
      <c r="C266" s="9" t="s">
        <v>2983</v>
      </c>
      <c r="D266" s="11"/>
    </row>
    <row r="267" customFormat="false" ht="12.75" hidden="false" customHeight="false" outlineLevel="0" collapsed="false">
      <c r="A267" s="8" t="s">
        <v>2984</v>
      </c>
      <c r="B267" s="9"/>
      <c r="C267" s="9" t="s">
        <v>2985</v>
      </c>
      <c r="D267" s="11"/>
    </row>
    <row r="268" customFormat="false" ht="38.25" hidden="false" customHeight="false" outlineLevel="0" collapsed="false">
      <c r="A268" s="8" t="s">
        <v>2986</v>
      </c>
      <c r="B268" s="9"/>
      <c r="C268" s="9" t="s">
        <v>2987</v>
      </c>
      <c r="D268" s="11"/>
    </row>
    <row r="269" customFormat="false" ht="51" hidden="false" customHeight="false" outlineLevel="0" collapsed="false">
      <c r="A269" s="8" t="s">
        <v>2988</v>
      </c>
      <c r="B269" s="9"/>
      <c r="C269" s="9" t="s">
        <v>2989</v>
      </c>
      <c r="D269" s="11"/>
    </row>
    <row r="270" customFormat="false" ht="38.25" hidden="false" customHeight="false" outlineLevel="0" collapsed="false">
      <c r="A270" s="8" t="s">
        <v>2990</v>
      </c>
      <c r="B270" s="9"/>
      <c r="C270" s="9" t="s">
        <v>2991</v>
      </c>
      <c r="D270" s="11"/>
    </row>
    <row r="271" customFormat="false" ht="25.5" hidden="false" customHeight="false" outlineLevel="0" collapsed="false">
      <c r="A271" s="8" t="s">
        <v>2992</v>
      </c>
      <c r="B271" s="9" t="s">
        <v>2993</v>
      </c>
      <c r="C271" s="9"/>
      <c r="D271" s="11"/>
    </row>
    <row r="272" customFormat="false" ht="42" hidden="false" customHeight="true" outlineLevel="0" collapsed="false">
      <c r="A272" s="8" t="s">
        <v>2994</v>
      </c>
      <c r="B272" s="9"/>
      <c r="C272" s="9" t="s">
        <v>2995</v>
      </c>
      <c r="D272" s="11"/>
    </row>
    <row r="273" customFormat="false" ht="38.25" hidden="false" customHeight="false" outlineLevel="0" collapsed="false">
      <c r="A273" s="8" t="s">
        <v>2996</v>
      </c>
      <c r="B273" s="9" t="s">
        <v>2997</v>
      </c>
      <c r="C273" s="9"/>
      <c r="D273" s="11"/>
    </row>
    <row r="274" customFormat="false" ht="25.5" hidden="false" customHeight="false" outlineLevel="0" collapsed="false">
      <c r="A274" s="8" t="s">
        <v>2998</v>
      </c>
      <c r="B274" s="9"/>
      <c r="C274" s="9" t="s">
        <v>2999</v>
      </c>
      <c r="D274" s="11"/>
    </row>
    <row r="275" customFormat="false" ht="25.5" hidden="false" customHeight="false" outlineLevel="0" collapsed="false">
      <c r="A275" s="16" t="s">
        <v>3000</v>
      </c>
      <c r="B275" s="17" t="s">
        <v>3001</v>
      </c>
      <c r="C275" s="17"/>
      <c r="D275" s="11"/>
    </row>
    <row r="276" customFormat="false" ht="51" hidden="false" customHeight="false" outlineLevel="0" collapsed="false">
      <c r="A276" s="8" t="s">
        <v>3002</v>
      </c>
      <c r="B276" s="9" t="s">
        <v>3003</v>
      </c>
      <c r="C276" s="9"/>
      <c r="D276" s="11"/>
    </row>
    <row r="277" customFormat="false" ht="38.25" hidden="false" customHeight="false" outlineLevel="0" collapsed="false">
      <c r="A277" s="20" t="s">
        <v>3004</v>
      </c>
      <c r="B277" s="21"/>
      <c r="C277" s="21" t="s">
        <v>3005</v>
      </c>
      <c r="D277" s="11"/>
    </row>
    <row r="278" customFormat="false" ht="51" hidden="false" customHeight="false" outlineLevel="0" collapsed="false">
      <c r="A278" s="8" t="s">
        <v>3006</v>
      </c>
      <c r="B278" s="9"/>
      <c r="C278" s="9" t="s">
        <v>3007</v>
      </c>
      <c r="D278" s="11"/>
    </row>
    <row r="279" customFormat="false" ht="25.5" hidden="false" customHeight="false" outlineLevel="0" collapsed="false">
      <c r="A279" s="8" t="s">
        <v>3008</v>
      </c>
      <c r="B279" s="9"/>
      <c r="C279" s="21" t="s">
        <v>3009</v>
      </c>
      <c r="D279" s="11"/>
    </row>
    <row r="280" customFormat="false" ht="24" hidden="false" customHeight="true" outlineLevel="0" collapsed="false">
      <c r="A280" s="8" t="s">
        <v>3010</v>
      </c>
      <c r="B280" s="9"/>
      <c r="C280" s="9" t="s">
        <v>3011</v>
      </c>
      <c r="D280" s="11"/>
    </row>
    <row r="281" customFormat="false" ht="51" hidden="false" customHeight="false" outlineLevel="0" collapsed="false">
      <c r="A281" s="8" t="s">
        <v>3012</v>
      </c>
      <c r="B281" s="9"/>
      <c r="C281" s="9" t="s">
        <v>3013</v>
      </c>
      <c r="D281" s="11"/>
    </row>
    <row r="282" customFormat="false" ht="51" hidden="false" customHeight="false" outlineLevel="0" collapsed="false">
      <c r="A282" s="16" t="s">
        <v>3014</v>
      </c>
      <c r="B282" s="17"/>
      <c r="C282" s="17" t="s">
        <v>3015</v>
      </c>
      <c r="D282" s="18"/>
    </row>
    <row r="283" customFormat="false" ht="38.25" hidden="false" customHeight="false" outlineLevel="0" collapsed="false">
      <c r="A283" s="16" t="s">
        <v>3016</v>
      </c>
      <c r="B283" s="17"/>
      <c r="C283" s="17" t="s">
        <v>3017</v>
      </c>
      <c r="D283" s="18"/>
    </row>
    <row r="284" customFormat="false" ht="24" hidden="false" customHeight="true" outlineLevel="0" collapsed="false">
      <c r="A284" s="16" t="s">
        <v>3018</v>
      </c>
      <c r="B284" s="17"/>
      <c r="C284" s="9" t="s">
        <v>3019</v>
      </c>
      <c r="D284" s="11"/>
    </row>
    <row r="285" customFormat="false" ht="25.5" hidden="false" customHeight="false" outlineLevel="0" collapsed="false">
      <c r="A285" s="8" t="s">
        <v>3020</v>
      </c>
      <c r="B285" s="8"/>
      <c r="C285" s="9" t="s">
        <v>3021</v>
      </c>
      <c r="D285" s="10"/>
      <c r="E285" s="40"/>
    </row>
    <row r="286" customFormat="false" ht="25.5" hidden="false" customHeight="false" outlineLevel="0" collapsed="false">
      <c r="A286" s="8" t="s">
        <v>3022</v>
      </c>
      <c r="B286" s="8"/>
      <c r="C286" s="9" t="s">
        <v>3023</v>
      </c>
      <c r="D286" s="10"/>
      <c r="E286" s="40"/>
    </row>
    <row r="287" customFormat="false" ht="51" hidden="false" customHeight="false" outlineLevel="0" collapsed="false">
      <c r="A287" s="8" t="s">
        <v>3024</v>
      </c>
      <c r="B287" s="8"/>
      <c r="C287" s="9" t="s">
        <v>3025</v>
      </c>
      <c r="D287" s="10"/>
      <c r="E287" s="40"/>
    </row>
    <row r="288" customFormat="false" ht="51" hidden="false" customHeight="false" outlineLevel="0" collapsed="false">
      <c r="A288" s="8" t="s">
        <v>3026</v>
      </c>
      <c r="B288" s="8"/>
      <c r="C288" s="9" t="s">
        <v>3027</v>
      </c>
      <c r="D288" s="10"/>
      <c r="E288" s="40"/>
    </row>
    <row r="289" customFormat="false" ht="25.5" hidden="false" customHeight="false" outlineLevel="0" collapsed="false">
      <c r="A289" s="8" t="s">
        <v>3028</v>
      </c>
      <c r="B289" s="9"/>
      <c r="C289" s="9" t="s">
        <v>3029</v>
      </c>
      <c r="D289" s="11"/>
    </row>
    <row r="290" customFormat="false" ht="25.5" hidden="false" customHeight="false" outlineLevel="0" collapsed="false">
      <c r="A290" s="8" t="s">
        <v>3030</v>
      </c>
      <c r="B290" s="9"/>
      <c r="C290" s="9" t="s">
        <v>3031</v>
      </c>
      <c r="D290" s="11"/>
    </row>
    <row r="291" customFormat="false" ht="25.5" hidden="false" customHeight="false" outlineLevel="0" collapsed="false">
      <c r="A291" s="8" t="s">
        <v>3032</v>
      </c>
      <c r="B291" s="9"/>
      <c r="C291" s="9" t="s">
        <v>3033</v>
      </c>
      <c r="D291" s="11"/>
    </row>
    <row r="292" customFormat="false" ht="51" hidden="false" customHeight="false" outlineLevel="0" collapsed="false">
      <c r="A292" s="8" t="s">
        <v>3034</v>
      </c>
      <c r="B292" s="9"/>
      <c r="C292" s="9" t="s">
        <v>3035</v>
      </c>
      <c r="D292" s="11"/>
    </row>
    <row r="293" s="27" customFormat="true" ht="51" hidden="false" customHeight="false" outlineLevel="0" collapsed="false">
      <c r="A293" s="16" t="s">
        <v>3036</v>
      </c>
      <c r="B293" s="17" t="s">
        <v>3037</v>
      </c>
      <c r="C293" s="37" t="s">
        <v>3038</v>
      </c>
      <c r="D293" s="18"/>
    </row>
    <row r="294" customFormat="false" ht="38.25" hidden="false" customHeight="false" outlineLevel="0" collapsed="false">
      <c r="A294" s="16" t="s">
        <v>3039</v>
      </c>
      <c r="B294" s="17"/>
      <c r="C294" s="17" t="s">
        <v>3040</v>
      </c>
      <c r="D294" s="11"/>
    </row>
    <row r="295" customFormat="false" ht="25.5" hidden="false" customHeight="false" outlineLevel="0" collapsed="false">
      <c r="A295" s="8" t="s">
        <v>3041</v>
      </c>
      <c r="B295" s="9"/>
      <c r="C295" s="9" t="s">
        <v>3042</v>
      </c>
      <c r="D295" s="11"/>
    </row>
    <row r="296" customFormat="false" ht="38.25" hidden="false" customHeight="false" outlineLevel="0" collapsed="false">
      <c r="A296" s="8" t="s">
        <v>3043</v>
      </c>
      <c r="B296" s="9"/>
      <c r="C296" s="9" t="s">
        <v>3044</v>
      </c>
      <c r="D296" s="11"/>
    </row>
    <row r="297" customFormat="false" ht="51" hidden="false" customHeight="false" outlineLevel="0" collapsed="false">
      <c r="A297" s="8" t="s">
        <v>3045</v>
      </c>
      <c r="B297" s="9"/>
      <c r="C297" s="9" t="s">
        <v>3046</v>
      </c>
      <c r="D297" s="11"/>
    </row>
    <row r="298" customFormat="false" ht="25.5" hidden="false" customHeight="false" outlineLevel="0" collapsed="false">
      <c r="A298" s="16" t="s">
        <v>3047</v>
      </c>
      <c r="B298" s="17"/>
      <c r="C298" s="17" t="s">
        <v>3048</v>
      </c>
      <c r="D298" s="11"/>
    </row>
    <row r="299" s="27" customFormat="true" ht="25.5" hidden="false" customHeight="false" outlineLevel="0" collapsed="false">
      <c r="A299" s="16" t="s">
        <v>3049</v>
      </c>
      <c r="B299" s="37" t="s">
        <v>3050</v>
      </c>
      <c r="C299" s="17"/>
      <c r="D299" s="18"/>
    </row>
    <row r="300" customFormat="false" ht="25.5" hidden="false" customHeight="false" outlineLevel="0" collapsed="false">
      <c r="A300" s="8" t="s">
        <v>3051</v>
      </c>
      <c r="B300" s="9" t="s">
        <v>3052</v>
      </c>
      <c r="C300" s="9"/>
      <c r="D300" s="11"/>
    </row>
    <row r="301" customFormat="false" ht="12.75" hidden="false" customHeight="false" outlineLevel="0" collapsed="false">
      <c r="A301" s="16" t="s">
        <v>3053</v>
      </c>
      <c r="B301" s="17"/>
      <c r="C301" s="17" t="s">
        <v>3054</v>
      </c>
      <c r="D301" s="18"/>
    </row>
    <row r="302" customFormat="false" ht="12.75" hidden="false" customHeight="false" outlineLevel="0" collapsed="false">
      <c r="A302" s="16" t="s">
        <v>3055</v>
      </c>
      <c r="B302" s="17"/>
      <c r="C302" s="17" t="s">
        <v>3056</v>
      </c>
      <c r="D302" s="18"/>
    </row>
    <row r="303" customFormat="false" ht="12.75" hidden="false" customHeight="false" outlineLevel="0" collapsed="false">
      <c r="A303" s="16" t="s">
        <v>3057</v>
      </c>
      <c r="B303" s="17"/>
      <c r="C303" s="17" t="s">
        <v>3058</v>
      </c>
      <c r="D303" s="18"/>
    </row>
    <row r="304" customFormat="false" ht="12.75" hidden="false" customHeight="false" outlineLevel="0" collapsed="false">
      <c r="A304" s="16" t="s">
        <v>3059</v>
      </c>
      <c r="B304" s="17"/>
      <c r="C304" s="17" t="s">
        <v>3060</v>
      </c>
      <c r="D304" s="18"/>
    </row>
    <row r="305" customFormat="false" ht="12.75" hidden="false" customHeight="false" outlineLevel="0" collapsed="false">
      <c r="A305" s="16" t="s">
        <v>3061</v>
      </c>
      <c r="B305" s="17"/>
      <c r="C305" s="17" t="s">
        <v>3062</v>
      </c>
      <c r="D305" s="18"/>
    </row>
    <row r="306" customFormat="false" ht="12.75" hidden="false" customHeight="false" outlineLevel="0" collapsed="false">
      <c r="A306" s="16" t="s">
        <v>3063</v>
      </c>
      <c r="B306" s="17"/>
      <c r="C306" s="17" t="s">
        <v>3064</v>
      </c>
      <c r="D306" s="18"/>
    </row>
    <row r="307" customFormat="false" ht="25.5" hidden="false" customHeight="false" outlineLevel="0" collapsed="false">
      <c r="A307" s="8" t="s">
        <v>3065</v>
      </c>
      <c r="B307" s="9"/>
      <c r="C307" s="9" t="s">
        <v>3066</v>
      </c>
      <c r="D307" s="11"/>
    </row>
    <row r="308" customFormat="false" ht="25.5" hidden="false" customHeight="false" outlineLevel="0" collapsed="false">
      <c r="A308" s="8" t="s">
        <v>3067</v>
      </c>
      <c r="B308" s="9"/>
      <c r="C308" s="9" t="s">
        <v>3068</v>
      </c>
      <c r="D308" s="11"/>
    </row>
    <row r="309" customFormat="false" ht="25.5" hidden="false" customHeight="false" outlineLevel="0" collapsed="false">
      <c r="A309" s="8" t="s">
        <v>3069</v>
      </c>
      <c r="B309" s="9" t="s">
        <v>3070</v>
      </c>
      <c r="C309" s="9"/>
      <c r="D309" s="11"/>
    </row>
    <row r="310" customFormat="false" ht="25.5" hidden="false" customHeight="false" outlineLevel="0" collapsed="false">
      <c r="A310" s="8" t="s">
        <v>3071</v>
      </c>
      <c r="B310" s="9" t="s">
        <v>3072</v>
      </c>
      <c r="C310" s="9"/>
      <c r="D310" s="11"/>
    </row>
    <row r="311" customFormat="false" ht="25.5" hidden="false" customHeight="false" outlineLevel="0" collapsed="false">
      <c r="A311" s="8" t="s">
        <v>3073</v>
      </c>
      <c r="B311" s="9" t="s">
        <v>3074</v>
      </c>
      <c r="C311" s="9"/>
      <c r="D311" s="11"/>
    </row>
    <row r="312" customFormat="false" ht="25.5" hidden="false" customHeight="false" outlineLevel="0" collapsed="false">
      <c r="A312" s="8" t="s">
        <v>3075</v>
      </c>
      <c r="B312" s="9"/>
      <c r="C312" s="9" t="s">
        <v>3076</v>
      </c>
      <c r="D312" s="11"/>
    </row>
    <row r="313" customFormat="false" ht="12.75" hidden="false" customHeight="false" outlineLevel="0" collapsed="false">
      <c r="A313" s="8" t="s">
        <v>3077</v>
      </c>
      <c r="B313" s="9"/>
      <c r="C313" s="9" t="s">
        <v>3078</v>
      </c>
      <c r="D313" s="11"/>
    </row>
    <row r="314" customFormat="false" ht="25.5" hidden="false" customHeight="false" outlineLevel="0" collapsed="false">
      <c r="A314" s="16" t="s">
        <v>3079</v>
      </c>
      <c r="B314" s="17"/>
      <c r="C314" s="17" t="s">
        <v>3080</v>
      </c>
      <c r="D314" s="18"/>
    </row>
    <row r="315" customFormat="false" ht="25.5" hidden="false" customHeight="false" outlineLevel="0" collapsed="false">
      <c r="A315" s="16" t="s">
        <v>3081</v>
      </c>
      <c r="B315" s="17"/>
      <c r="C315" s="17" t="s">
        <v>3082</v>
      </c>
      <c r="D315" s="18"/>
    </row>
    <row r="316" customFormat="false" ht="51" hidden="false" customHeight="false" outlineLevel="0" collapsed="false">
      <c r="A316" s="8" t="s">
        <v>3083</v>
      </c>
      <c r="B316" s="9"/>
      <c r="C316" s="9" t="s">
        <v>3084</v>
      </c>
      <c r="D316" s="11"/>
    </row>
    <row r="317" customFormat="false" ht="38.25" hidden="false" customHeight="false" outlineLevel="0" collapsed="false">
      <c r="A317" s="8" t="s">
        <v>3085</v>
      </c>
      <c r="B317" s="9"/>
      <c r="C317" s="9" t="s">
        <v>3086</v>
      </c>
      <c r="D317" s="11"/>
    </row>
    <row r="318" customFormat="false" ht="25.5" hidden="false" customHeight="false" outlineLevel="0" collapsed="false">
      <c r="A318" s="8" t="s">
        <v>3087</v>
      </c>
      <c r="B318" s="9"/>
      <c r="C318" s="9" t="s">
        <v>3088</v>
      </c>
      <c r="D318" s="11"/>
    </row>
    <row r="319" customFormat="false" ht="38.25" hidden="false" customHeight="false" outlineLevel="0" collapsed="false">
      <c r="A319" s="8" t="s">
        <v>3089</v>
      </c>
      <c r="B319" s="9"/>
      <c r="C319" s="9" t="s">
        <v>3090</v>
      </c>
      <c r="D319" s="11"/>
    </row>
    <row r="320" customFormat="false" ht="38.25" hidden="false" customHeight="false" outlineLevel="0" collapsed="false">
      <c r="A320" s="8" t="s">
        <v>3091</v>
      </c>
      <c r="B320" s="9"/>
      <c r="C320" s="9" t="s">
        <v>3092</v>
      </c>
      <c r="D320" s="11"/>
    </row>
    <row r="321" customFormat="false" ht="25.5" hidden="false" customHeight="false" outlineLevel="0" collapsed="false">
      <c r="A321" s="8" t="s">
        <v>3093</v>
      </c>
      <c r="B321" s="9"/>
      <c r="C321" s="9" t="s">
        <v>3094</v>
      </c>
      <c r="D321" s="11"/>
    </row>
    <row r="322" customFormat="false" ht="25.5" hidden="false" customHeight="false" outlineLevel="0" collapsed="false">
      <c r="A322" s="16" t="s">
        <v>3095</v>
      </c>
      <c r="B322" s="17"/>
      <c r="C322" s="17" t="s">
        <v>3096</v>
      </c>
      <c r="D322" s="18"/>
    </row>
    <row r="323" customFormat="false" ht="38.25" hidden="false" customHeight="false" outlineLevel="0" collapsed="false">
      <c r="A323" s="16" t="s">
        <v>3097</v>
      </c>
      <c r="B323" s="17"/>
      <c r="C323" s="17" t="s">
        <v>3098</v>
      </c>
      <c r="D323" s="18"/>
    </row>
    <row r="324" customFormat="false" ht="25.5" hidden="false" customHeight="false" outlineLevel="0" collapsed="false">
      <c r="A324" s="16" t="s">
        <v>3099</v>
      </c>
      <c r="B324" s="17"/>
      <c r="C324" s="17" t="s">
        <v>3100</v>
      </c>
      <c r="D324" s="18"/>
    </row>
    <row r="325" customFormat="false" ht="38.25" hidden="false" customHeight="false" outlineLevel="0" collapsed="false">
      <c r="A325" s="16" t="s">
        <v>3101</v>
      </c>
      <c r="B325" s="17"/>
      <c r="C325" s="17" t="s">
        <v>3102</v>
      </c>
      <c r="D325" s="18"/>
    </row>
    <row r="326" customFormat="false" ht="38.25" hidden="false" customHeight="false" outlineLevel="0" collapsed="false">
      <c r="A326" s="8" t="s">
        <v>3103</v>
      </c>
      <c r="B326" s="9"/>
      <c r="C326" s="9" t="s">
        <v>3104</v>
      </c>
      <c r="D326" s="11"/>
    </row>
    <row r="327" customFormat="false" ht="25.5" hidden="false" customHeight="false" outlineLevel="0" collapsed="false">
      <c r="A327" s="8" t="s">
        <v>3105</v>
      </c>
      <c r="B327" s="9"/>
      <c r="C327" s="9" t="s">
        <v>3106</v>
      </c>
      <c r="D327" s="11"/>
    </row>
    <row r="328" customFormat="false" ht="25.5" hidden="false" customHeight="false" outlineLevel="0" collapsed="false">
      <c r="A328" s="8" t="s">
        <v>3107</v>
      </c>
      <c r="B328" s="9"/>
      <c r="C328" s="9" t="s">
        <v>3108</v>
      </c>
      <c r="D328" s="11"/>
    </row>
    <row r="329" customFormat="false" ht="38.25" hidden="false" customHeight="false" outlineLevel="0" collapsed="false">
      <c r="A329" s="8" t="s">
        <v>3109</v>
      </c>
      <c r="B329" s="9"/>
      <c r="C329" s="9" t="s">
        <v>3110</v>
      </c>
      <c r="D329" s="11"/>
    </row>
    <row r="330" customFormat="false" ht="38.25" hidden="false" customHeight="false" outlineLevel="0" collapsed="false">
      <c r="A330" s="8" t="s">
        <v>3111</v>
      </c>
      <c r="B330" s="9"/>
      <c r="C330" s="9" t="s">
        <v>3112</v>
      </c>
      <c r="D330" s="11"/>
    </row>
    <row r="331" customFormat="false" ht="25.5" hidden="false" customHeight="false" outlineLevel="0" collapsed="false">
      <c r="A331" s="8" t="s">
        <v>3113</v>
      </c>
      <c r="B331" s="9"/>
      <c r="C331" s="9" t="s">
        <v>3114</v>
      </c>
      <c r="D331" s="11"/>
    </row>
    <row r="332" customFormat="false" ht="25.5" hidden="false" customHeight="false" outlineLevel="0" collapsed="false">
      <c r="A332" s="16" t="s">
        <v>3115</v>
      </c>
      <c r="B332" s="17"/>
      <c r="C332" s="17" t="s">
        <v>3116</v>
      </c>
      <c r="D332" s="18"/>
    </row>
    <row r="333" customFormat="false" ht="25.5" hidden="false" customHeight="false" outlineLevel="0" collapsed="false">
      <c r="A333" s="8" t="s">
        <v>3117</v>
      </c>
      <c r="B333" s="9"/>
      <c r="C333" s="9" t="s">
        <v>3118</v>
      </c>
      <c r="D333" s="11"/>
    </row>
    <row r="334" customFormat="false" ht="51" hidden="false" customHeight="false" outlineLevel="0" collapsed="false">
      <c r="A334" s="8" t="s">
        <v>3119</v>
      </c>
      <c r="B334" s="9"/>
      <c r="C334" s="9" t="s">
        <v>3120</v>
      </c>
      <c r="D334" s="11"/>
    </row>
    <row r="335" customFormat="false" ht="38.25" hidden="false" customHeight="false" outlineLevel="0" collapsed="false">
      <c r="A335" s="8" t="s">
        <v>3121</v>
      </c>
      <c r="B335" s="9"/>
      <c r="C335" s="9" t="s">
        <v>3122</v>
      </c>
      <c r="D335" s="11"/>
    </row>
    <row r="336" customFormat="false" ht="38.25" hidden="false" customHeight="false" outlineLevel="0" collapsed="false">
      <c r="A336" s="8" t="s">
        <v>3123</v>
      </c>
      <c r="B336" s="9"/>
      <c r="C336" s="9" t="s">
        <v>3124</v>
      </c>
      <c r="D336" s="11"/>
    </row>
    <row r="337" customFormat="false" ht="25.5" hidden="false" customHeight="false" outlineLevel="0" collapsed="false">
      <c r="A337" s="8" t="s">
        <v>3125</v>
      </c>
      <c r="B337" s="9"/>
      <c r="C337" s="9" t="s">
        <v>3126</v>
      </c>
      <c r="D337" s="11"/>
    </row>
    <row r="338" customFormat="false" ht="25.5" hidden="false" customHeight="false" outlineLevel="0" collapsed="false">
      <c r="A338" s="8" t="s">
        <v>3127</v>
      </c>
      <c r="B338" s="9"/>
      <c r="C338" s="9" t="s">
        <v>3128</v>
      </c>
      <c r="D338" s="11"/>
    </row>
    <row r="339" customFormat="false" ht="25.5" hidden="false" customHeight="false" outlineLevel="0" collapsed="false">
      <c r="A339" s="8" t="s">
        <v>3129</v>
      </c>
      <c r="B339" s="9" t="s">
        <v>3130</v>
      </c>
      <c r="C339" s="9"/>
      <c r="D339" s="11"/>
    </row>
    <row r="340" customFormat="false" ht="25.5" hidden="false" customHeight="false" outlineLevel="0" collapsed="false">
      <c r="A340" s="8" t="s">
        <v>3131</v>
      </c>
      <c r="B340" s="9" t="s">
        <v>3132</v>
      </c>
      <c r="C340" s="9"/>
      <c r="D340" s="11"/>
    </row>
    <row r="341" customFormat="false" ht="25.5" hidden="false" customHeight="false" outlineLevel="0" collapsed="false">
      <c r="A341" s="8" t="s">
        <v>3133</v>
      </c>
      <c r="B341" s="9"/>
      <c r="C341" s="9" t="s">
        <v>3134</v>
      </c>
      <c r="D341" s="11"/>
    </row>
    <row r="342" customFormat="false" ht="38.25" hidden="false" customHeight="false" outlineLevel="0" collapsed="false">
      <c r="A342" s="8" t="s">
        <v>3135</v>
      </c>
      <c r="B342" s="9"/>
      <c r="C342" s="9" t="s">
        <v>3136</v>
      </c>
      <c r="D342" s="11"/>
    </row>
    <row r="343" customFormat="false" ht="38.25" hidden="false" customHeight="false" outlineLevel="0" collapsed="false">
      <c r="A343" s="8" t="s">
        <v>3137</v>
      </c>
      <c r="B343" s="9"/>
      <c r="C343" s="9" t="s">
        <v>3138</v>
      </c>
      <c r="D343" s="11"/>
    </row>
    <row r="344" customFormat="false" ht="12.75" hidden="false" customHeight="false" outlineLevel="0" collapsed="false">
      <c r="A344" s="8" t="s">
        <v>3139</v>
      </c>
      <c r="B344" s="9"/>
      <c r="C344" s="9" t="s">
        <v>3140</v>
      </c>
      <c r="D344" s="11"/>
    </row>
    <row r="345" customFormat="false" ht="25.5" hidden="false" customHeight="false" outlineLevel="0" collapsed="false">
      <c r="A345" s="8" t="s">
        <v>3141</v>
      </c>
      <c r="B345" s="9"/>
      <c r="C345" s="9" t="s">
        <v>3142</v>
      </c>
      <c r="D345" s="11"/>
    </row>
    <row r="346" customFormat="false" ht="12.75" hidden="false" customHeight="false" outlineLevel="0" collapsed="false">
      <c r="A346" s="8" t="s">
        <v>3143</v>
      </c>
      <c r="B346" s="9"/>
      <c r="C346" s="9" t="s">
        <v>3144</v>
      </c>
      <c r="D346" s="11"/>
    </row>
    <row r="347" customFormat="false" ht="25.5" hidden="false" customHeight="false" outlineLevel="0" collapsed="false">
      <c r="A347" s="8" t="s">
        <v>3145</v>
      </c>
      <c r="B347" s="9"/>
      <c r="C347" s="9" t="s">
        <v>3146</v>
      </c>
      <c r="D347" s="11"/>
    </row>
    <row r="348" customFormat="false" ht="25.5" hidden="false" customHeight="false" outlineLevel="0" collapsed="false">
      <c r="A348" s="8" t="s">
        <v>3147</v>
      </c>
      <c r="B348" s="9"/>
      <c r="C348" s="9" t="s">
        <v>3148</v>
      </c>
      <c r="D348" s="11"/>
    </row>
    <row r="349" customFormat="false" ht="38.25" hidden="false" customHeight="false" outlineLevel="0" collapsed="false">
      <c r="A349" s="8" t="s">
        <v>3149</v>
      </c>
      <c r="B349" s="9"/>
      <c r="C349" s="9" t="s">
        <v>3150</v>
      </c>
      <c r="D349" s="11"/>
    </row>
    <row r="350" customFormat="false" ht="25.5" hidden="false" customHeight="false" outlineLevel="0" collapsed="false">
      <c r="A350" s="8" t="s">
        <v>3151</v>
      </c>
      <c r="B350" s="9"/>
      <c r="C350" s="9" t="s">
        <v>3152</v>
      </c>
      <c r="D350" s="11"/>
    </row>
    <row r="351" customFormat="false" ht="25.5" hidden="false" customHeight="false" outlineLevel="0" collapsed="false">
      <c r="A351" s="8" t="s">
        <v>3153</v>
      </c>
      <c r="B351" s="9" t="s">
        <v>3154</v>
      </c>
      <c r="C351" s="9"/>
      <c r="D351" s="11"/>
    </row>
    <row r="352" customFormat="false" ht="25.5" hidden="false" customHeight="false" outlineLevel="0" collapsed="false">
      <c r="A352" s="16" t="s">
        <v>3155</v>
      </c>
      <c r="B352" s="17"/>
      <c r="C352" s="17" t="s">
        <v>3156</v>
      </c>
      <c r="D352" s="18"/>
    </row>
    <row r="353" customFormat="false" ht="25.5" hidden="false" customHeight="false" outlineLevel="0" collapsed="false">
      <c r="A353" s="16" t="s">
        <v>3157</v>
      </c>
      <c r="B353" s="17"/>
      <c r="C353" s="17" t="s">
        <v>3158</v>
      </c>
      <c r="D353" s="18"/>
    </row>
    <row r="354" customFormat="false" ht="12.75" hidden="false" customHeight="false" outlineLevel="0" collapsed="false">
      <c r="A354" s="16" t="s">
        <v>3159</v>
      </c>
      <c r="B354" s="17"/>
      <c r="C354" s="17" t="s">
        <v>3160</v>
      </c>
      <c r="D354" s="18"/>
    </row>
    <row r="355" customFormat="false" ht="25.5" hidden="false" customHeight="false" outlineLevel="0" collapsed="false">
      <c r="A355" s="16" t="s">
        <v>3161</v>
      </c>
      <c r="B355" s="17"/>
      <c r="C355" s="17" t="s">
        <v>3162</v>
      </c>
      <c r="D355" s="18"/>
    </row>
    <row r="356" customFormat="false" ht="12.75" hidden="false" customHeight="false" outlineLevel="0" collapsed="false">
      <c r="A356" s="8" t="s">
        <v>3163</v>
      </c>
      <c r="B356" s="9"/>
      <c r="C356" s="9" t="s">
        <v>3164</v>
      </c>
      <c r="D356" s="11"/>
    </row>
    <row r="357" customFormat="false" ht="25.5" hidden="false" customHeight="false" outlineLevel="0" collapsed="false">
      <c r="A357" s="8" t="s">
        <v>3165</v>
      </c>
      <c r="B357" s="9"/>
      <c r="C357" s="9" t="s">
        <v>3166</v>
      </c>
      <c r="D357" s="11"/>
    </row>
    <row r="358" customFormat="false" ht="25.5" hidden="false" customHeight="false" outlineLevel="0" collapsed="false">
      <c r="A358" s="8" t="s">
        <v>3167</v>
      </c>
      <c r="B358" s="9"/>
      <c r="C358" s="9" t="s">
        <v>3168</v>
      </c>
      <c r="D358" s="11"/>
    </row>
    <row r="359" customFormat="false" ht="25.5" hidden="false" customHeight="false" outlineLevel="0" collapsed="false">
      <c r="A359" s="8" t="s">
        <v>3169</v>
      </c>
      <c r="B359" s="9"/>
      <c r="C359" s="9" t="s">
        <v>3170</v>
      </c>
      <c r="D359" s="11"/>
    </row>
    <row r="360" customFormat="false" ht="25.5" hidden="false" customHeight="false" outlineLevel="0" collapsed="false">
      <c r="A360" s="16" t="s">
        <v>3171</v>
      </c>
      <c r="B360" s="17"/>
      <c r="C360" s="17" t="s">
        <v>3172</v>
      </c>
      <c r="D360" s="18"/>
    </row>
    <row r="361" customFormat="false" ht="12.75" hidden="false" customHeight="false" outlineLevel="0" collapsed="false">
      <c r="A361" s="16" t="s">
        <v>3173</v>
      </c>
      <c r="B361" s="17"/>
      <c r="C361" s="17" t="s">
        <v>3174</v>
      </c>
      <c r="D361" s="18"/>
    </row>
    <row r="362" s="27" customFormat="true" ht="38.25" hidden="false" customHeight="false" outlineLevel="0" collapsed="false">
      <c r="A362" s="16" t="s">
        <v>3175</v>
      </c>
      <c r="B362" s="17"/>
      <c r="C362" s="17" t="s">
        <v>3176</v>
      </c>
      <c r="D362" s="18"/>
    </row>
    <row r="363" customFormat="false" ht="25.5" hidden="false" customHeight="false" outlineLevel="0" collapsed="false">
      <c r="A363" s="8" t="s">
        <v>3177</v>
      </c>
      <c r="B363" s="9"/>
      <c r="C363" s="9" t="s">
        <v>3178</v>
      </c>
      <c r="D363" s="11"/>
    </row>
    <row r="364" customFormat="false" ht="25.5" hidden="false" customHeight="false" outlineLevel="0" collapsed="false">
      <c r="A364" s="8" t="s">
        <v>3179</v>
      </c>
      <c r="B364" s="9"/>
      <c r="C364" s="9" t="s">
        <v>3180</v>
      </c>
      <c r="D364" s="11"/>
    </row>
    <row r="365" customFormat="false" ht="25.5" hidden="false" customHeight="false" outlineLevel="0" collapsed="false">
      <c r="A365" s="8" t="s">
        <v>3181</v>
      </c>
      <c r="B365" s="9"/>
      <c r="C365" s="9" t="s">
        <v>3182</v>
      </c>
      <c r="D365" s="11"/>
    </row>
    <row r="366" customFormat="false" ht="40.5" hidden="false" customHeight="true" outlineLevel="0" collapsed="false">
      <c r="A366" s="8" t="s">
        <v>3183</v>
      </c>
      <c r="B366" s="9"/>
      <c r="C366" s="9"/>
      <c r="D366" s="11"/>
    </row>
    <row r="367" customFormat="false" ht="25.5" hidden="false" customHeight="false" outlineLevel="0" collapsed="false">
      <c r="A367" s="8" t="s">
        <v>3184</v>
      </c>
      <c r="B367" s="9"/>
      <c r="C367" s="9" t="s">
        <v>3185</v>
      </c>
      <c r="D367" s="11"/>
    </row>
    <row r="368" customFormat="false" ht="25.5" hidden="false" customHeight="false" outlineLevel="0" collapsed="false">
      <c r="A368" s="8" t="s">
        <v>3186</v>
      </c>
      <c r="B368" s="9"/>
      <c r="C368" s="9" t="s">
        <v>3187</v>
      </c>
      <c r="D368" s="11"/>
    </row>
    <row r="369" customFormat="false" ht="51" hidden="false" customHeight="false" outlineLevel="0" collapsed="false">
      <c r="A369" s="8" t="s">
        <v>3188</v>
      </c>
      <c r="B369" s="9"/>
      <c r="C369" s="9" t="s">
        <v>3189</v>
      </c>
      <c r="D369" s="11"/>
    </row>
    <row r="370" customFormat="false" ht="25.5" hidden="false" customHeight="false" outlineLevel="0" collapsed="false">
      <c r="A370" s="8" t="s">
        <v>3190</v>
      </c>
      <c r="B370" s="9"/>
      <c r="C370" s="9" t="s">
        <v>3191</v>
      </c>
      <c r="D370" s="11"/>
    </row>
    <row r="371" customFormat="false" ht="25.5" hidden="false" customHeight="false" outlineLevel="0" collapsed="false">
      <c r="A371" s="8" t="s">
        <v>3192</v>
      </c>
      <c r="B371" s="9"/>
      <c r="C371" s="9" t="s">
        <v>3193</v>
      </c>
      <c r="D371" s="11"/>
    </row>
    <row r="372" customFormat="false" ht="25.5" hidden="false" customHeight="false" outlineLevel="0" collapsed="false">
      <c r="A372" s="8" t="s">
        <v>3194</v>
      </c>
      <c r="B372" s="9"/>
      <c r="C372" s="9" t="s">
        <v>3195</v>
      </c>
      <c r="D372" s="11"/>
    </row>
    <row r="373" customFormat="false" ht="12.75" hidden="false" customHeight="false" outlineLevel="0" collapsed="false">
      <c r="A373" s="8" t="s">
        <v>3196</v>
      </c>
      <c r="B373" s="9"/>
      <c r="C373" s="9" t="s">
        <v>3197</v>
      </c>
      <c r="D373" s="11"/>
    </row>
    <row r="374" customFormat="false" ht="38.25" hidden="false" customHeight="false" outlineLevel="0" collapsed="false">
      <c r="A374" s="8" t="s">
        <v>3198</v>
      </c>
      <c r="B374" s="9"/>
      <c r="C374" s="9" t="s">
        <v>3199</v>
      </c>
      <c r="D374" s="11"/>
    </row>
    <row r="375" customFormat="false" ht="25.5" hidden="false" customHeight="false" outlineLevel="0" collapsed="false">
      <c r="A375" s="8" t="s">
        <v>3200</v>
      </c>
      <c r="B375" s="9"/>
      <c r="C375" s="9" t="s">
        <v>3201</v>
      </c>
      <c r="D375" s="11"/>
    </row>
    <row r="376" customFormat="false" ht="25.5" hidden="false" customHeight="false" outlineLevel="0" collapsed="false">
      <c r="A376" s="8" t="s">
        <v>3202</v>
      </c>
      <c r="B376" s="9"/>
      <c r="C376" s="9" t="s">
        <v>3203</v>
      </c>
      <c r="D376" s="11"/>
    </row>
    <row r="377" customFormat="false" ht="12.75" hidden="false" customHeight="false" outlineLevel="0" collapsed="false">
      <c r="A377" s="8" t="s">
        <v>3204</v>
      </c>
      <c r="B377" s="9"/>
      <c r="C377" s="9" t="s">
        <v>3205</v>
      </c>
      <c r="D377" s="11"/>
    </row>
    <row r="378" customFormat="false" ht="25.5" hidden="false" customHeight="false" outlineLevel="0" collapsed="false">
      <c r="A378" s="8" t="s">
        <v>3206</v>
      </c>
      <c r="B378" s="9"/>
      <c r="C378" s="9" t="s">
        <v>3207</v>
      </c>
      <c r="D378" s="11"/>
    </row>
    <row r="379" customFormat="false" ht="12.75" hidden="false" customHeight="false" outlineLevel="0" collapsed="false">
      <c r="A379" s="8" t="s">
        <v>3208</v>
      </c>
      <c r="B379" s="9" t="s">
        <v>3209</v>
      </c>
      <c r="C379" s="9"/>
      <c r="D379" s="11"/>
    </row>
    <row r="380" customFormat="false" ht="12.75" hidden="false" customHeight="false" outlineLevel="0" collapsed="false">
      <c r="A380" s="8" t="s">
        <v>3210</v>
      </c>
      <c r="B380" s="9"/>
      <c r="C380" s="9" t="s">
        <v>3211</v>
      </c>
      <c r="D380" s="11"/>
    </row>
    <row r="381" customFormat="false" ht="12.75" hidden="false" customHeight="false" outlineLevel="0" collapsed="false">
      <c r="A381" s="8" t="s">
        <v>3212</v>
      </c>
      <c r="B381" s="9"/>
      <c r="C381" s="9" t="s">
        <v>3213</v>
      </c>
      <c r="D381" s="11"/>
    </row>
    <row r="382" customFormat="false" ht="25.5" hidden="false" customHeight="false" outlineLevel="0" collapsed="false">
      <c r="A382" s="8" t="s">
        <v>3214</v>
      </c>
      <c r="B382" s="9"/>
      <c r="C382" s="9" t="s">
        <v>3215</v>
      </c>
      <c r="D382" s="11"/>
    </row>
    <row r="383" customFormat="false" ht="38.25" hidden="false" customHeight="false" outlineLevel="0" collapsed="false">
      <c r="A383" s="8" t="s">
        <v>3216</v>
      </c>
      <c r="B383" s="9"/>
      <c r="C383" s="9" t="s">
        <v>3217</v>
      </c>
      <c r="D383" s="11"/>
    </row>
    <row r="384" customFormat="false" ht="25.5" hidden="false" customHeight="false" outlineLevel="0" collapsed="false">
      <c r="A384" s="8" t="s">
        <v>3218</v>
      </c>
      <c r="B384" s="9"/>
      <c r="C384" s="9" t="s">
        <v>3219</v>
      </c>
      <c r="D384" s="11"/>
    </row>
    <row r="385" customFormat="false" ht="38.25" hidden="false" customHeight="false" outlineLevel="0" collapsed="false">
      <c r="A385" s="8" t="s">
        <v>3220</v>
      </c>
      <c r="B385" s="9"/>
      <c r="C385" s="9" t="s">
        <v>3221</v>
      </c>
      <c r="D385" s="11"/>
    </row>
    <row r="386" customFormat="false" ht="25.5" hidden="false" customHeight="false" outlineLevel="0" collapsed="false">
      <c r="A386" s="8" t="s">
        <v>3222</v>
      </c>
      <c r="B386" s="9"/>
      <c r="C386" s="9" t="s">
        <v>3223</v>
      </c>
      <c r="D386" s="11"/>
    </row>
    <row r="387" customFormat="false" ht="38.25" hidden="false" customHeight="false" outlineLevel="0" collapsed="false">
      <c r="A387" s="8" t="s">
        <v>3224</v>
      </c>
      <c r="B387" s="9"/>
      <c r="C387" s="9" t="s">
        <v>3225</v>
      </c>
      <c r="D387" s="11"/>
    </row>
    <row r="388" customFormat="false" ht="38.25" hidden="false" customHeight="false" outlineLevel="0" collapsed="false">
      <c r="A388" s="8" t="s">
        <v>3226</v>
      </c>
      <c r="B388" s="9"/>
      <c r="C388" s="9" t="s">
        <v>3227</v>
      </c>
      <c r="D388" s="11"/>
    </row>
    <row r="389" customFormat="false" ht="25.5" hidden="false" customHeight="false" outlineLevel="0" collapsed="false">
      <c r="A389" s="8" t="s">
        <v>3228</v>
      </c>
      <c r="B389" s="9"/>
      <c r="C389" s="9" t="s">
        <v>3229</v>
      </c>
      <c r="D389" s="11"/>
    </row>
    <row r="390" customFormat="false" ht="38.25" hidden="false" customHeight="false" outlineLevel="0" collapsed="false">
      <c r="A390" s="8" t="s">
        <v>3230</v>
      </c>
      <c r="B390" s="9"/>
      <c r="C390" s="9" t="s">
        <v>3231</v>
      </c>
      <c r="D390" s="11"/>
    </row>
    <row r="391" customFormat="false" ht="25.5" hidden="false" customHeight="false" outlineLevel="0" collapsed="false">
      <c r="A391" s="8" t="s">
        <v>3232</v>
      </c>
      <c r="B391" s="9"/>
      <c r="C391" s="9" t="s">
        <v>3233</v>
      </c>
      <c r="D391" s="11"/>
    </row>
    <row r="392" customFormat="false" ht="38.25" hidden="false" customHeight="false" outlineLevel="0" collapsed="false">
      <c r="A392" s="8" t="s">
        <v>3234</v>
      </c>
      <c r="B392" s="9"/>
      <c r="C392" s="9" t="s">
        <v>3235</v>
      </c>
      <c r="D392" s="11"/>
    </row>
    <row r="393" customFormat="false" ht="51" hidden="false" customHeight="false" outlineLevel="0" collapsed="false">
      <c r="A393" s="8" t="s">
        <v>3236</v>
      </c>
      <c r="B393" s="9"/>
      <c r="C393" s="9"/>
      <c r="D393" s="11"/>
    </row>
    <row r="394" customFormat="false" ht="12.75" hidden="false" customHeight="false" outlineLevel="0" collapsed="false">
      <c r="A394" s="16" t="s">
        <v>3237</v>
      </c>
      <c r="B394" s="17"/>
      <c r="C394" s="17" t="s">
        <v>3238</v>
      </c>
      <c r="D394" s="11"/>
    </row>
    <row r="395" customFormat="false" ht="51" hidden="false" customHeight="false" outlineLevel="0" collapsed="false">
      <c r="A395" s="8" t="s">
        <v>3239</v>
      </c>
      <c r="B395" s="9"/>
      <c r="C395" s="9" t="s">
        <v>3240</v>
      </c>
      <c r="D395" s="11"/>
    </row>
    <row r="396" customFormat="false" ht="38.25" hidden="false" customHeight="false" outlineLevel="0" collapsed="false">
      <c r="A396" s="8" t="s">
        <v>3241</v>
      </c>
      <c r="B396" s="9"/>
      <c r="C396" s="9" t="s">
        <v>3242</v>
      </c>
      <c r="D396" s="11"/>
    </row>
    <row r="397" customFormat="false" ht="25.5" hidden="false" customHeight="false" outlineLevel="0" collapsed="false">
      <c r="A397" s="16" t="s">
        <v>3243</v>
      </c>
      <c r="B397" s="17"/>
      <c r="C397" s="17" t="s">
        <v>1174</v>
      </c>
      <c r="D397" s="18"/>
    </row>
    <row r="398" customFormat="false" ht="12.75" hidden="false" customHeight="false" outlineLevel="0" collapsed="false">
      <c r="A398" s="16" t="s">
        <v>3244</v>
      </c>
      <c r="B398" s="17"/>
      <c r="C398" s="17" t="s">
        <v>3245</v>
      </c>
      <c r="D398" s="18"/>
    </row>
    <row r="399" customFormat="false" ht="25.5" hidden="false" customHeight="false" outlineLevel="0" collapsed="false">
      <c r="A399" s="16" t="s">
        <v>3246</v>
      </c>
      <c r="B399" s="17"/>
      <c r="C399" s="17" t="s">
        <v>3247</v>
      </c>
      <c r="D399" s="18"/>
    </row>
    <row r="400" customFormat="false" ht="25.5" hidden="false" customHeight="false" outlineLevel="0" collapsed="false">
      <c r="A400" s="16" t="s">
        <v>3248</v>
      </c>
      <c r="B400" s="17"/>
      <c r="C400" s="17" t="s">
        <v>3249</v>
      </c>
      <c r="D400" s="18"/>
    </row>
    <row r="401" customFormat="false" ht="38.25" hidden="false" customHeight="false" outlineLevel="0" collapsed="false">
      <c r="A401" s="16" t="s">
        <v>3250</v>
      </c>
      <c r="B401" s="17"/>
      <c r="C401" s="17" t="s">
        <v>3251</v>
      </c>
      <c r="D401" s="18"/>
    </row>
    <row r="402" customFormat="false" ht="47.25" hidden="false" customHeight="false" outlineLevel="0" collapsed="false">
      <c r="A402" s="28" t="s">
        <v>3252</v>
      </c>
      <c r="B402" s="17"/>
      <c r="C402" s="17" t="s">
        <v>3253</v>
      </c>
      <c r="D402" s="18"/>
    </row>
    <row r="403" customFormat="false" ht="12.75" hidden="false" customHeight="false" outlineLevel="0" collapsed="false">
      <c r="A403" s="16" t="s">
        <v>3254</v>
      </c>
      <c r="B403" s="17"/>
      <c r="C403" s="17" t="s">
        <v>3255</v>
      </c>
      <c r="D403" s="18"/>
    </row>
    <row r="404" customFormat="false" ht="25.5" hidden="false" customHeight="false" outlineLevel="0" collapsed="false">
      <c r="A404" s="8" t="s">
        <v>3256</v>
      </c>
      <c r="B404" s="9"/>
      <c r="C404" s="9" t="s">
        <v>3257</v>
      </c>
      <c r="D404" s="11"/>
    </row>
    <row r="405" customFormat="false" ht="25.5" hidden="false" customHeight="false" outlineLevel="0" collapsed="false">
      <c r="A405" s="16" t="s">
        <v>3258</v>
      </c>
      <c r="B405" s="17"/>
      <c r="C405" s="17" t="s">
        <v>3259</v>
      </c>
      <c r="D405" s="11"/>
    </row>
    <row r="406" customFormat="false" ht="25.5" hidden="false" customHeight="false" outlineLevel="0" collapsed="false">
      <c r="A406" s="8" t="s">
        <v>3260</v>
      </c>
      <c r="B406" s="9"/>
      <c r="C406" s="9" t="s">
        <v>3261</v>
      </c>
      <c r="D406" s="11"/>
    </row>
    <row r="407" customFormat="false" ht="25.5" hidden="false" customHeight="false" outlineLevel="0" collapsed="false">
      <c r="A407" s="8" t="s">
        <v>3262</v>
      </c>
      <c r="B407" s="9"/>
      <c r="C407" s="9" t="s">
        <v>3263</v>
      </c>
      <c r="D407" s="11"/>
    </row>
    <row r="408" customFormat="false" ht="25.5" hidden="false" customHeight="false" outlineLevel="0" collapsed="false">
      <c r="A408" s="8" t="s">
        <v>3264</v>
      </c>
      <c r="B408" s="9"/>
      <c r="C408" s="9" t="s">
        <v>3265</v>
      </c>
      <c r="D408" s="11"/>
    </row>
    <row r="409" s="27" customFormat="true" ht="14.25" hidden="false" customHeight="true" outlineLevel="0" collapsed="false">
      <c r="A409" s="16" t="s">
        <v>3266</v>
      </c>
      <c r="B409" s="41" t="s">
        <v>3267</v>
      </c>
      <c r="C409" s="17"/>
      <c r="D409" s="18"/>
    </row>
    <row r="410" customFormat="false" ht="25.5" hidden="false" customHeight="false" outlineLevel="0" collapsed="false">
      <c r="A410" s="8" t="s">
        <v>3268</v>
      </c>
      <c r="B410" s="9"/>
      <c r="C410" s="9" t="s">
        <v>3269</v>
      </c>
      <c r="D410" s="11"/>
    </row>
    <row r="411" customFormat="false" ht="25.5" hidden="false" customHeight="false" outlineLevel="0" collapsed="false">
      <c r="A411" s="8" t="s">
        <v>3270</v>
      </c>
      <c r="B411" s="9"/>
      <c r="C411" s="9" t="s">
        <v>3271</v>
      </c>
      <c r="D411" s="11"/>
    </row>
    <row r="412" customFormat="false" ht="38.25" hidden="false" customHeight="false" outlineLevel="0" collapsed="false">
      <c r="A412" s="16" t="s">
        <v>3272</v>
      </c>
      <c r="B412" s="17"/>
      <c r="C412" s="17" t="s">
        <v>3273</v>
      </c>
      <c r="D412" s="18"/>
    </row>
    <row r="413" customFormat="false" ht="25.5" hidden="false" customHeight="false" outlineLevel="0" collapsed="false">
      <c r="A413" s="16" t="s">
        <v>3274</v>
      </c>
      <c r="B413" s="17"/>
      <c r="C413" s="17" t="s">
        <v>3275</v>
      </c>
      <c r="D413" s="18"/>
    </row>
    <row r="414" customFormat="false" ht="25.5" hidden="false" customHeight="false" outlineLevel="0" collapsed="false">
      <c r="A414" s="16" t="s">
        <v>3276</v>
      </c>
      <c r="B414" s="17"/>
      <c r="C414" s="17" t="s">
        <v>3277</v>
      </c>
      <c r="D414" s="18"/>
    </row>
    <row r="415" customFormat="false" ht="12.75" hidden="false" customHeight="false" outlineLevel="0" collapsed="false">
      <c r="A415" s="8" t="s">
        <v>3278</v>
      </c>
      <c r="B415" s="9"/>
      <c r="C415" s="9" t="s">
        <v>3279</v>
      </c>
      <c r="D415" s="11"/>
    </row>
    <row r="416" customFormat="false" ht="25.5" hidden="false" customHeight="false" outlineLevel="0" collapsed="false">
      <c r="A416" s="16" t="s">
        <v>3280</v>
      </c>
      <c r="B416" s="17"/>
      <c r="C416" s="17" t="s">
        <v>3281</v>
      </c>
      <c r="D416" s="18"/>
    </row>
    <row r="417" customFormat="false" ht="25.5" hidden="false" customHeight="false" outlineLevel="0" collapsed="false">
      <c r="A417" s="16" t="s">
        <v>3282</v>
      </c>
      <c r="B417" s="17"/>
      <c r="C417" s="17" t="s">
        <v>3283</v>
      </c>
      <c r="D417" s="11"/>
    </row>
    <row r="418" customFormat="false" ht="25.5" hidden="false" customHeight="false" outlineLevel="0" collapsed="false">
      <c r="A418" s="8" t="s">
        <v>3284</v>
      </c>
      <c r="B418" s="9"/>
      <c r="C418" s="9" t="s">
        <v>3285</v>
      </c>
      <c r="D418" s="11"/>
    </row>
    <row r="419" customFormat="false" ht="25.5" hidden="false" customHeight="false" outlineLevel="0" collapsed="false">
      <c r="A419" s="8" t="s">
        <v>3286</v>
      </c>
      <c r="B419" s="9"/>
      <c r="C419" s="9" t="s">
        <v>3287</v>
      </c>
      <c r="D419" s="11"/>
    </row>
    <row r="420" customFormat="false" ht="25.5" hidden="false" customHeight="false" outlineLevel="0" collapsed="false">
      <c r="A420" s="8" t="s">
        <v>3288</v>
      </c>
      <c r="B420" s="9"/>
      <c r="C420" s="9" t="s">
        <v>3289</v>
      </c>
      <c r="D420" s="11"/>
    </row>
    <row r="421" customFormat="false" ht="25.5" hidden="false" customHeight="false" outlineLevel="0" collapsed="false">
      <c r="A421" s="16" t="s">
        <v>3290</v>
      </c>
      <c r="B421" s="17"/>
      <c r="C421" s="17" t="s">
        <v>3291</v>
      </c>
      <c r="D421" s="11"/>
    </row>
    <row r="422" customFormat="false" ht="12.75" hidden="false" customHeight="false" outlineLevel="0" collapsed="false">
      <c r="A422" s="8" t="s">
        <v>3292</v>
      </c>
      <c r="B422" s="9"/>
      <c r="C422" s="9" t="s">
        <v>3293</v>
      </c>
      <c r="D422" s="11"/>
    </row>
    <row r="423" customFormat="false" ht="25.5" hidden="false" customHeight="false" outlineLevel="0" collapsed="false">
      <c r="A423" s="8" t="s">
        <v>3294</v>
      </c>
      <c r="B423" s="9"/>
      <c r="C423" s="9" t="s">
        <v>3295</v>
      </c>
      <c r="D423" s="11"/>
    </row>
    <row r="424" customFormat="false" ht="25.5" hidden="false" customHeight="false" outlineLevel="0" collapsed="false">
      <c r="A424" s="16" t="s">
        <v>3296</v>
      </c>
      <c r="B424" s="17"/>
      <c r="C424" s="17" t="s">
        <v>3297</v>
      </c>
      <c r="D424" s="18"/>
    </row>
    <row r="425" customFormat="false" ht="38.25" hidden="false" customHeight="false" outlineLevel="0" collapsed="false">
      <c r="A425" s="8" t="s">
        <v>3298</v>
      </c>
      <c r="B425" s="9"/>
      <c r="C425" s="9" t="s">
        <v>3299</v>
      </c>
      <c r="D425" s="11"/>
    </row>
    <row r="426" customFormat="false" ht="25.5" hidden="false" customHeight="false" outlineLevel="0" collapsed="false">
      <c r="A426" s="8" t="s">
        <v>3300</v>
      </c>
      <c r="B426" s="9"/>
      <c r="C426" s="9" t="s">
        <v>3301</v>
      </c>
      <c r="D426" s="11"/>
    </row>
    <row r="427" customFormat="false" ht="25.5" hidden="false" customHeight="false" outlineLevel="0" collapsed="false">
      <c r="A427" s="8" t="s">
        <v>3302</v>
      </c>
      <c r="B427" s="9"/>
      <c r="C427" s="9" t="s">
        <v>3303</v>
      </c>
      <c r="D427" s="11"/>
    </row>
    <row r="428" customFormat="false" ht="25.5" hidden="false" customHeight="false" outlineLevel="0" collapsed="false">
      <c r="A428" s="8" t="s">
        <v>3304</v>
      </c>
      <c r="B428" s="9"/>
      <c r="C428" s="9" t="s">
        <v>3305</v>
      </c>
      <c r="D428" s="11"/>
    </row>
    <row r="429" customFormat="false" ht="38.25" hidden="false" customHeight="false" outlineLevel="0" collapsed="false">
      <c r="A429" s="8" t="s">
        <v>3306</v>
      </c>
      <c r="B429" s="9"/>
      <c r="C429" s="9" t="s">
        <v>3307</v>
      </c>
      <c r="D429" s="11"/>
    </row>
    <row r="430" customFormat="false" ht="25.5" hidden="false" customHeight="false" outlineLevel="0" collapsed="false">
      <c r="A430" s="16" t="s">
        <v>3308</v>
      </c>
      <c r="B430" s="17"/>
      <c r="C430" s="17" t="s">
        <v>3309</v>
      </c>
      <c r="D430" s="18"/>
    </row>
    <row r="431" customFormat="false" ht="25.5" hidden="false" customHeight="false" outlineLevel="0" collapsed="false">
      <c r="A431" s="16" t="s">
        <v>3310</v>
      </c>
      <c r="B431" s="17"/>
      <c r="C431" s="17" t="s">
        <v>3311</v>
      </c>
      <c r="D431" s="18"/>
    </row>
    <row r="432" customFormat="false" ht="12.75" hidden="false" customHeight="false" outlineLevel="0" collapsed="false">
      <c r="A432" s="16" t="s">
        <v>3312</v>
      </c>
      <c r="B432" s="17"/>
      <c r="C432" s="17" t="s">
        <v>3313</v>
      </c>
      <c r="D432" s="18"/>
    </row>
    <row r="433" customFormat="false" ht="38.25" hidden="false" customHeight="false" outlineLevel="0" collapsed="false">
      <c r="A433" s="16" t="s">
        <v>3314</v>
      </c>
      <c r="B433" s="17"/>
      <c r="C433" s="17" t="s">
        <v>3315</v>
      </c>
      <c r="D433" s="18"/>
    </row>
    <row r="434" customFormat="false" ht="25.5" hidden="false" customHeight="false" outlineLevel="0" collapsed="false">
      <c r="A434" s="16" t="s">
        <v>3316</v>
      </c>
      <c r="B434" s="17"/>
      <c r="C434" s="17" t="s">
        <v>3317</v>
      </c>
      <c r="D434" s="18"/>
    </row>
    <row r="435" customFormat="false" ht="25.5" hidden="false" customHeight="false" outlineLevel="0" collapsed="false">
      <c r="A435" s="16" t="s">
        <v>3318</v>
      </c>
      <c r="B435" s="17" t="s">
        <v>3319</v>
      </c>
      <c r="C435" s="17"/>
      <c r="D435" s="18"/>
    </row>
    <row r="436" customFormat="false" ht="38.25" hidden="false" customHeight="false" outlineLevel="0" collapsed="false">
      <c r="A436" s="16" t="s">
        <v>3320</v>
      </c>
      <c r="B436" s="17"/>
      <c r="C436" s="17" t="s">
        <v>3321</v>
      </c>
      <c r="D436" s="18"/>
    </row>
    <row r="437" customFormat="false" ht="12.75" hidden="false" customHeight="false" outlineLevel="0" collapsed="false">
      <c r="A437" s="16" t="s">
        <v>3322</v>
      </c>
      <c r="B437" s="17"/>
      <c r="C437" s="17" t="s">
        <v>3323</v>
      </c>
      <c r="D437" s="18"/>
    </row>
    <row r="438" customFormat="false" ht="25.5" hidden="false" customHeight="false" outlineLevel="0" collapsed="false">
      <c r="A438" s="22" t="s">
        <v>3324</v>
      </c>
      <c r="B438" s="22"/>
      <c r="C438" s="42" t="s">
        <v>3325</v>
      </c>
      <c r="D438" s="18"/>
    </row>
    <row r="439" customFormat="false" ht="25.5" hidden="false" customHeight="false" outlineLevel="0" collapsed="false">
      <c r="A439" s="8" t="s">
        <v>3326</v>
      </c>
      <c r="B439" s="9"/>
      <c r="C439" s="9" t="s">
        <v>3327</v>
      </c>
      <c r="D439" s="11"/>
    </row>
    <row r="440" customFormat="false" ht="12.75" hidden="false" customHeight="false" outlineLevel="0" collapsed="false">
      <c r="A440" s="8" t="s">
        <v>3328</v>
      </c>
      <c r="B440" s="9"/>
      <c r="C440" s="9" t="s">
        <v>3329</v>
      </c>
      <c r="D440" s="11"/>
    </row>
    <row r="441" customFormat="false" ht="38.25" hidden="false" customHeight="false" outlineLevel="0" collapsed="false">
      <c r="A441" s="8" t="s">
        <v>3330</v>
      </c>
      <c r="B441" s="9"/>
      <c r="C441" s="9" t="s">
        <v>3331</v>
      </c>
      <c r="D441" s="11"/>
    </row>
    <row r="442" customFormat="false" ht="25.5" hidden="false" customHeight="false" outlineLevel="0" collapsed="false">
      <c r="A442" s="8" t="s">
        <v>3332</v>
      </c>
      <c r="B442" s="9"/>
      <c r="C442" s="9" t="s">
        <v>3333</v>
      </c>
      <c r="D442" s="11"/>
    </row>
    <row r="443" customFormat="false" ht="38.25" hidden="false" customHeight="false" outlineLevel="0" collapsed="false">
      <c r="A443" s="8" t="s">
        <v>3334</v>
      </c>
      <c r="B443" s="9"/>
      <c r="C443" s="9" t="s">
        <v>3335</v>
      </c>
      <c r="D443" s="11"/>
    </row>
    <row r="444" customFormat="false" ht="38.25" hidden="false" customHeight="false" outlineLevel="0" collapsed="false">
      <c r="A444" s="8" t="s">
        <v>3336</v>
      </c>
      <c r="B444" s="9"/>
      <c r="C444" s="9" t="s">
        <v>3337</v>
      </c>
      <c r="D444" s="11"/>
    </row>
    <row r="445" customFormat="false" ht="38.25" hidden="false" customHeight="false" outlineLevel="0" collapsed="false">
      <c r="A445" s="8" t="s">
        <v>3338</v>
      </c>
      <c r="B445" s="9"/>
      <c r="C445" s="9" t="s">
        <v>3339</v>
      </c>
      <c r="D445" s="11"/>
    </row>
    <row r="446" customFormat="false" ht="51" hidden="false" customHeight="false" outlineLevel="0" collapsed="false">
      <c r="A446" s="8" t="s">
        <v>3340</v>
      </c>
      <c r="B446" s="9"/>
      <c r="C446" s="9" t="s">
        <v>3341</v>
      </c>
      <c r="D446" s="11"/>
    </row>
    <row r="447" customFormat="false" ht="51" hidden="false" customHeight="false" outlineLevel="0" collapsed="false">
      <c r="A447" s="8" t="s">
        <v>3342</v>
      </c>
      <c r="B447" s="9"/>
      <c r="C447" s="9" t="s">
        <v>3343</v>
      </c>
      <c r="D447" s="11"/>
    </row>
    <row r="448" customFormat="false" ht="38.25" hidden="false" customHeight="false" outlineLevel="0" collapsed="false">
      <c r="A448" s="8" t="s">
        <v>3344</v>
      </c>
      <c r="B448" s="9"/>
      <c r="C448" s="9" t="s">
        <v>3345</v>
      </c>
      <c r="D448" s="11"/>
    </row>
    <row r="449" customFormat="false" ht="38.25" hidden="false" customHeight="false" outlineLevel="0" collapsed="false">
      <c r="A449" s="8" t="s">
        <v>3346</v>
      </c>
      <c r="B449" s="9"/>
      <c r="C449" s="9" t="s">
        <v>3347</v>
      </c>
      <c r="D449" s="11"/>
    </row>
    <row r="450" customFormat="false" ht="38.25" hidden="false" customHeight="false" outlineLevel="0" collapsed="false">
      <c r="A450" s="8" t="s">
        <v>3348</v>
      </c>
      <c r="B450" s="9"/>
      <c r="C450" s="9" t="s">
        <v>3349</v>
      </c>
      <c r="D450" s="11"/>
    </row>
    <row r="451" customFormat="false" ht="25.5" hidden="false" customHeight="false" outlineLevel="0" collapsed="false">
      <c r="A451" s="8" t="s">
        <v>3350</v>
      </c>
      <c r="B451" s="9"/>
      <c r="C451" s="9" t="s">
        <v>3351</v>
      </c>
      <c r="D451" s="11"/>
    </row>
    <row r="452" customFormat="false" ht="38.25" hidden="false" customHeight="false" outlineLevel="0" collapsed="false">
      <c r="A452" s="8" t="s">
        <v>3352</v>
      </c>
      <c r="B452" s="9"/>
      <c r="C452" s="9" t="s">
        <v>3353</v>
      </c>
      <c r="D452" s="11"/>
    </row>
    <row r="453" customFormat="false" ht="25.5" hidden="false" customHeight="false" outlineLevel="0" collapsed="false">
      <c r="A453" s="8" t="s">
        <v>3354</v>
      </c>
      <c r="B453" s="9"/>
      <c r="C453" s="9" t="s">
        <v>3355</v>
      </c>
      <c r="D453" s="11"/>
    </row>
    <row r="454" customFormat="false" ht="38.25" hidden="false" customHeight="false" outlineLevel="0" collapsed="false">
      <c r="A454" s="8" t="s">
        <v>3356</v>
      </c>
      <c r="B454" s="9"/>
      <c r="C454" s="9" t="s">
        <v>3357</v>
      </c>
      <c r="D454" s="11"/>
    </row>
  </sheetData>
  <autoFilter ref="A4:H454"/>
  <mergeCells count="4">
    <mergeCell ref="A1:D1"/>
    <mergeCell ref="A2:D2"/>
    <mergeCell ref="A3:D3"/>
    <mergeCell ref="F4:H4"/>
  </mergeCells>
  <hyperlinks>
    <hyperlink ref="C6" r:id="rId1" display="2161-7953"/>
    <hyperlink ref="B21" r:id="rId2" display="1828-4418"/>
    <hyperlink ref="C22" r:id="rId3" display="1972-3431"/>
    <hyperlink ref="C49" r:id="rId4" display="2240-5534"/>
    <hyperlink ref="C51" r:id="rId5" display="1741-6191 + …"/>
    <hyperlink ref="B60" r:id="rId6" display="2239-0677"/>
    <hyperlink ref="B61" r:id="rId7" display="2239-0545"/>
    <hyperlink ref="C125" r:id="rId8" display="1754-9515"/>
    <hyperlink ref="C172" r:id="rId9" display="1537-5323"/>
    <hyperlink ref="C250" r:id="rId10" display="1469-803X"/>
    <hyperlink ref="C293" r:id="rId11" display="1944-9208"/>
    <hyperlink ref="B299" r:id="rId12" display="0972-36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9.56"/>
    <col collapsed="false" customWidth="true" hidden="false" outlineLevel="0" max="4" min="3" style="0" width="20.13"/>
    <col collapsed="false" customWidth="true" hidden="false" outlineLevel="0" max="5" min="5" style="0" width="44.85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3358</v>
      </c>
      <c r="B2" s="1"/>
      <c r="C2" s="1"/>
    </row>
    <row r="3" customFormat="false" ht="12.75" hidden="false" customHeight="true" outlineLevel="0" collapsed="false">
      <c r="A3" s="2" t="s">
        <v>2467</v>
      </c>
      <c r="B3" s="2"/>
      <c r="C3" s="2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 t="s">
        <v>2468</v>
      </c>
      <c r="C4" s="30" t="s">
        <v>6</v>
      </c>
      <c r="D4" s="34"/>
      <c r="E4" s="7" t="s">
        <v>7</v>
      </c>
      <c r="F4" s="7"/>
      <c r="G4" s="7"/>
    </row>
    <row r="5" customFormat="false" ht="12.75" hidden="false" customHeight="true" outlineLevel="0" collapsed="false">
      <c r="D5" s="34"/>
      <c r="E5" s="12" t="str">
        <f aca="false">HYPERLINK("http://statistica.miur.it/","http://statistica.miur.it/")</f>
        <v>http://statistica.miur.it/</v>
      </c>
      <c r="F5" s="13" t="s">
        <v>10</v>
      </c>
      <c r="G5" s="14"/>
    </row>
    <row r="6" customFormat="false" ht="12.75" hidden="false" customHeight="true" outlineLevel="0" collapsed="false">
      <c r="D6" s="34"/>
      <c r="E6" s="12" t="str">
        <f aca="false">HYPERLINK("http://statistica.miur.it/normal.aspx?link=datiuniv","http://statistica.miur.it/normal.aspx?link=datiuniv")</f>
        <v>http://statistica.miur.it/normal.aspx?link=datiuniv</v>
      </c>
      <c r="F6" s="13" t="s">
        <v>13</v>
      </c>
      <c r="G6" s="14"/>
    </row>
    <row r="7" customFormat="false" ht="12.75" hidden="false" customHeight="true" outlineLevel="0" collapsed="false">
      <c r="E7" s="15"/>
      <c r="F7" s="15"/>
      <c r="G7" s="15"/>
    </row>
    <row r="9" customFormat="false" ht="12.75" hidden="false" customHeight="true" outlineLevel="0" collapsed="false">
      <c r="A9" s="23" t="s">
        <v>3359</v>
      </c>
    </row>
    <row r="10" customFormat="false" ht="12.75" hidden="false" customHeight="true" outlineLevel="0" collapsed="false">
      <c r="A10" s="19" t="s">
        <v>3360</v>
      </c>
    </row>
    <row r="11" customFormat="false" ht="12.75" hidden="false" customHeight="true" outlineLevel="0" collapsed="false">
      <c r="A11" s="19" t="s">
        <v>3361</v>
      </c>
    </row>
    <row r="12" customFormat="false" ht="12.75" hidden="false" customHeight="true" outlineLevel="0" collapsed="false">
      <c r="A12" s="19" t="s">
        <v>3362</v>
      </c>
    </row>
    <row r="13" customFormat="false" ht="12.75" hidden="false" customHeight="true" outlineLevel="0" collapsed="false">
      <c r="A13" s="19" t="s">
        <v>3363</v>
      </c>
    </row>
    <row r="14" customFormat="false" ht="12.75" hidden="false" customHeight="true" outlineLevel="0" collapsed="false">
      <c r="A14" s="19" t="s">
        <v>3364</v>
      </c>
    </row>
    <row r="15" customFormat="false" ht="12.75" hidden="false" customHeight="true" outlineLevel="0" collapsed="false">
      <c r="A15" s="19" t="s">
        <v>3365</v>
      </c>
    </row>
    <row r="16" customFormat="false" ht="12.75" hidden="false" customHeight="true" outlineLevel="0" collapsed="false">
      <c r="A16" s="19" t="s">
        <v>3366</v>
      </c>
    </row>
    <row r="17" customFormat="false" ht="12.75" hidden="false" customHeight="true" outlineLevel="0" collapsed="false">
      <c r="A17" s="19" t="s">
        <v>3367</v>
      </c>
    </row>
    <row r="18" customFormat="false" ht="12.75" hidden="false" customHeight="true" outlineLevel="0" collapsed="false">
      <c r="A18" s="19" t="s">
        <v>3368</v>
      </c>
    </row>
    <row r="19" customFormat="false" ht="12.75" hidden="false" customHeight="true" outlineLevel="0" collapsed="false">
      <c r="A19" s="23" t="s">
        <v>3369</v>
      </c>
    </row>
    <row r="20" customFormat="false" ht="12.75" hidden="false" customHeight="true" outlineLevel="0" collapsed="false">
      <c r="A20" s="23" t="s">
        <v>3370</v>
      </c>
    </row>
    <row r="21" customFormat="false" ht="12.75" hidden="false" customHeight="true" outlineLevel="0" collapsed="false">
      <c r="A21" s="23" t="s">
        <v>3371</v>
      </c>
    </row>
    <row r="22" customFormat="false" ht="12.75" hidden="false" customHeight="true" outlineLevel="0" collapsed="false">
      <c r="A22" s="23" t="s">
        <v>3372</v>
      </c>
    </row>
    <row r="23" customFormat="false" ht="12.75" hidden="false" customHeight="true" outlineLevel="0" collapsed="false">
      <c r="A23" s="23" t="s">
        <v>3373</v>
      </c>
    </row>
    <row r="24" customFormat="false" ht="12.75" hidden="false" customHeight="true" outlineLevel="0" collapsed="false">
      <c r="A24" s="23" t="s">
        <v>3374</v>
      </c>
    </row>
    <row r="25" customFormat="false" ht="12.75" hidden="false" customHeight="true" outlineLevel="0" collapsed="false">
      <c r="A25" s="23" t="s">
        <v>3375</v>
      </c>
    </row>
    <row r="26" customFormat="false" ht="12.75" hidden="false" customHeight="true" outlineLevel="0" collapsed="false">
      <c r="A26" s="23" t="s">
        <v>3376</v>
      </c>
    </row>
    <row r="27" customFormat="false" ht="12.75" hidden="false" customHeight="true" outlineLevel="0" collapsed="false">
      <c r="A27" s="23" t="s">
        <v>3377</v>
      </c>
    </row>
    <row r="28" customFormat="false" ht="12.75" hidden="false" customHeight="true" outlineLevel="0" collapsed="false">
      <c r="A28" s="23" t="s">
        <v>3378</v>
      </c>
    </row>
    <row r="29" customFormat="false" ht="12.75" hidden="false" customHeight="true" outlineLevel="0" collapsed="false">
      <c r="A29" s="23" t="s">
        <v>3379</v>
      </c>
    </row>
    <row r="30" customFormat="false" ht="12.75" hidden="false" customHeight="true" outlineLevel="0" collapsed="false">
      <c r="A30" s="23" t="s">
        <v>3380</v>
      </c>
    </row>
    <row r="31" customFormat="false" ht="12.75" hidden="false" customHeight="true" outlineLevel="0" collapsed="false">
      <c r="A31" s="23" t="s">
        <v>3381</v>
      </c>
    </row>
    <row r="32" customFormat="false" ht="12.75" hidden="false" customHeight="true" outlineLevel="0" collapsed="false">
      <c r="A32" s="23" t="s">
        <v>3382</v>
      </c>
    </row>
    <row r="33" customFormat="false" ht="12.75" hidden="false" customHeight="true" outlineLevel="0" collapsed="false">
      <c r="A33" s="23" t="s">
        <v>3383</v>
      </c>
    </row>
    <row r="34" customFormat="false" ht="12.75" hidden="false" customHeight="true" outlineLevel="0" collapsed="false">
      <c r="A34" s="23" t="s">
        <v>3384</v>
      </c>
    </row>
    <row r="35" customFormat="false" ht="12.75" hidden="false" customHeight="true" outlineLevel="0" collapsed="false">
      <c r="A35" s="23" t="s">
        <v>3385</v>
      </c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3:57:59Z</dcterms:created>
  <dc:creator>Barbara Voli</dc:creator>
  <dc:description/>
  <dc:language>en-US</dc:language>
  <cp:lastModifiedBy>Barbara Voli</cp:lastModifiedBy>
  <dcterms:modified xsi:type="dcterms:W3CDTF">2012-03-30T10:40:08Z</dcterms:modified>
  <cp:revision>0</cp:revision>
  <dc:subject/>
  <dc:title/>
</cp:coreProperties>
</file>