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 - PERIODICI" sheetId="1" state="visible" r:id="rId2"/>
    <sheet name="LOTTO 1 - ALTRO MATERIALE" sheetId="2" state="visible" r:id="rId3"/>
    <sheet name="LOTTO 2 - PERIODICI" sheetId="3" state="visible" r:id="rId4"/>
    <sheet name="LOTTO 2 - ALTRO MATERIALE" sheetId="4" state="visible" r:id="rId5"/>
  </sheets>
  <definedNames>
    <definedName function="false" hidden="true" localSheetId="1" name="_xlnm._FilterDatabase" vbProcedure="false">'LOTTO 1 - ALTRO MATERIALE'!$A$4:$C$4</definedName>
    <definedName function="false" hidden="true" localSheetId="2" name="_xlnm._FilterDatabase" vbProcedure="false">'LOTTO 2 - PERIODICI'!$A$4:$D$4</definedName>
    <definedName function="false" hidden="false" name="Excel_BuiltIn__FilterDatabase" vbProcedure="false">'LOTTO 1 - PERIODICI'!$A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1488">
  <si>
    <t xml:space="preserve">ALLEGATO AL CSA -GARA PER LA FORNITURA DI PUBBLICAZIONI IN ABBONAMENTO  </t>
  </si>
  <si>
    <t xml:space="preserve">ELENCO TITOLI LOTTO 1- PERIODICI </t>
  </si>
  <si>
    <t xml:space="preserve">UNIVERSITA' IUAV DI VENEZIA</t>
  </si>
  <si>
    <t xml:space="preserve">TITOLO</t>
  </si>
  <si>
    <t xml:space="preserve">ISSN PRINT </t>
  </si>
  <si>
    <t xml:space="preserve">ISSN ON LINE  </t>
  </si>
  <si>
    <t xml:space="preserve">Informazioni ufficiali sulle dimensioni dell'utenza d'Ateneo sono recuperabili all'indirizzo: </t>
  </si>
  <si>
    <t xml:space="preserve">032C</t>
  </si>
  <si>
    <t xml:space="preserve">personale tec-amm</t>
  </si>
  <si>
    <t xml:space="preserve">10 MAGAZINE</t>
  </si>
  <si>
    <t xml:space="preserve">studenti e docenti </t>
  </si>
  <si>
    <t xml:space="preserve">10 MEN MAGAZINE</t>
  </si>
  <si>
    <t xml:space="preserve">2087 RLS</t>
  </si>
  <si>
    <t xml:space="preserve">2G REVISTA INTERNACIONAL DE ARQUITECTURA</t>
  </si>
  <si>
    <t xml:space="preserve">11369647</t>
  </si>
  <si>
    <t xml:space="preserve">30-60 CUADERNO LATINOAMERICANO DE ARQUITECTURA</t>
  </si>
  <si>
    <t xml:space="preserve">47 AL FONDO</t>
  </si>
  <si>
    <t xml:space="preserve">A + T -REVISTA DE ARQUITECTURA Y TECNOLOGIA</t>
  </si>
  <si>
    <t xml:space="preserve">11326409</t>
  </si>
  <si>
    <t xml:space="preserve">A + U - ARCHITECTURE AND URBANISM</t>
  </si>
  <si>
    <t xml:space="preserve">03899160</t>
  </si>
  <si>
    <t xml:space="preserve">A A FILES</t>
  </si>
  <si>
    <t xml:space="preserve">02616823</t>
  </si>
  <si>
    <t xml:space="preserve">A B I TECHNIK</t>
  </si>
  <si>
    <t xml:space="preserve">07206763</t>
  </si>
  <si>
    <t xml:space="preserve">A MAGAZINE</t>
  </si>
  <si>
    <t xml:space="preserve">A PLUS ARCHITECTURE (A+)</t>
  </si>
  <si>
    <t xml:space="preserve">13755072</t>
  </si>
  <si>
    <t xml:space="preserve">A10: NEW EUROPEAN ARCHITECTURE</t>
  </si>
  <si>
    <t xml:space="preserve">ABITARE</t>
  </si>
  <si>
    <t xml:space="preserve">00013218</t>
  </si>
  <si>
    <t xml:space="preserve">ABITARE LA TERRA</t>
  </si>
  <si>
    <t xml:space="preserve">15928608</t>
  </si>
  <si>
    <t xml:space="preserve">ABSTRACT (ARCHITECTURE) - MAGAZINE</t>
  </si>
  <si>
    <t xml:space="preserve">ABSTRACT / COLUMBIA UNIVERSITY</t>
  </si>
  <si>
    <t xml:space="preserve">ACER / FOLIA DI ACER</t>
  </si>
  <si>
    <t xml:space="preserve">18284434</t>
  </si>
  <si>
    <t xml:space="preserve">ACI MATERIALS JOURNAL</t>
  </si>
  <si>
    <t xml:space="preserve">0889325X</t>
  </si>
  <si>
    <t xml:space="preserve">ACI STRUCTURAL JOURNAL</t>
  </si>
  <si>
    <t xml:space="preserve">08893241</t>
  </si>
  <si>
    <t xml:space="preserve">ACNE PAPER</t>
  </si>
  <si>
    <t xml:space="preserve">ACQUA &amp; ARIA
</t>
  </si>
  <si>
    <t xml:space="preserve">15911616</t>
  </si>
  <si>
    <t xml:space="preserve">ACTA HISTRIAE</t>
  </si>
  <si>
    <t xml:space="preserve">13180185</t>
  </si>
  <si>
    <t xml:space="preserve">AFRICHE E ORIENTI</t>
  </si>
  <si>
    <t xml:space="preserve">15926753</t>
  </si>
  <si>
    <t xml:space="preserve">AI ARCHITECTURE AND IDEAS / ARCHITECTURE ET IDEES</t>
  </si>
  <si>
    <t xml:space="preserve">12057592</t>
  </si>
  <si>
    <t xml:space="preserve">AIDA - ANNUARIO ITALIANO DI ARCHEOMETRIA</t>
  </si>
  <si>
    <t xml:space="preserve">AION</t>
  </si>
  <si>
    <t xml:space="preserve">AL - ALLUMINIO E LEGHE
</t>
  </si>
  <si>
    <t xml:space="preserve">11221429</t>
  </si>
  <si>
    <t xml:space="preserve">ALBERTIANA</t>
  </si>
  <si>
    <t xml:space="preserve">11269588</t>
  </si>
  <si>
    <t xml:space="preserve">ALLESTIRE</t>
  </si>
  <si>
    <t xml:space="preserve">ALTERNATIVES SUD</t>
  </si>
  <si>
    <t xml:space="preserve">AMBIENTE CUCINA</t>
  </si>
  <si>
    <t xml:space="preserve">AMBIENTE E SICUREZZA</t>
  </si>
  <si>
    <t xml:space="preserve">03902528</t>
  </si>
  <si>
    <t xml:space="preserve">AMBIENTE RISORSE SALUTE
</t>
  </si>
  <si>
    <t xml:space="preserve">03930521</t>
  </si>
  <si>
    <t xml:space="preserve">AMBIO</t>
  </si>
  <si>
    <t xml:space="preserve">00447447</t>
  </si>
  <si>
    <t xml:space="preserve">AMERICAN JOURNAL OF SOCIOLOGY</t>
  </si>
  <si>
    <t xml:space="preserve">00029602</t>
  </si>
  <si>
    <t xml:space="preserve">ANANKE</t>
  </si>
  <si>
    <t xml:space="preserve">11298219</t>
  </si>
  <si>
    <t xml:space="preserve">AND -RIVISTA DI ARCHITETTURE CITTA' E ARCHITETTI</t>
  </si>
  <si>
    <t xml:space="preserve">17239990</t>
  </si>
  <si>
    <t xml:space="preserve">ANFIONE E ZETO</t>
  </si>
  <si>
    <t xml:space="preserve">03948021</t>
  </si>
  <si>
    <t xml:space="preserve">ANNALES - HISTOIRE, SCIENCES SOCIALES</t>
  </si>
  <si>
    <t xml:space="preserve">03952649</t>
  </si>
  <si>
    <t xml:space="preserve">ANNALES D'ECONOMIE ET DE STATISTIQUE</t>
  </si>
  <si>
    <t xml:space="preserve">0769489X</t>
  </si>
  <si>
    <t xml:space="preserve">ANNALES DE GEOGRAPHIE</t>
  </si>
  <si>
    <t xml:space="preserve">00034010</t>
  </si>
  <si>
    <t xml:space="preserve">ANNALES DE LA RECHERCHE URBAINE (LES)</t>
  </si>
  <si>
    <t xml:space="preserve">0180930X</t>
  </si>
  <si>
    <t xml:space="preserve">ANNALES DU BATIMENT ET DES TRAVAUX PUBLICS</t>
  </si>
  <si>
    <t xml:space="preserve">ANNALI DEL BAROCCO IN SICILIA</t>
  </si>
  <si>
    <t xml:space="preserve">ANNALI DI ARCHITETTURA</t>
  </si>
  <si>
    <t xml:space="preserve">ANNALS OF REGIONAL SCIENCE</t>
  </si>
  <si>
    <t xml:space="preserve">05701864</t>
  </si>
  <si>
    <t xml:space="preserve">ANNUAL REPORT OF THE YORK GEORGIAN SOCIETY</t>
  </si>
  <si>
    <t xml:space="preserve">09593640</t>
  </si>
  <si>
    <t xml:space="preserve">ANOTHER MAGAZINE</t>
  </si>
  <si>
    <t xml:space="preserve">13225901</t>
  </si>
  <si>
    <t xml:space="preserve">ANOTHER MAN</t>
  </si>
  <si>
    <t xml:space="preserve">17467713</t>
  </si>
  <si>
    <t xml:space="preserve">ANTHOS</t>
  </si>
  <si>
    <t xml:space="preserve">00035424</t>
  </si>
  <si>
    <t xml:space="preserve">ANTIKE WELT</t>
  </si>
  <si>
    <t xml:space="preserve">0003570X</t>
  </si>
  <si>
    <t xml:space="preserve">ANTIPODE</t>
  </si>
  <si>
    <t xml:space="preserve">00664812</t>
  </si>
  <si>
    <t xml:space="preserve">APPRAISAL JOURNAL</t>
  </si>
  <si>
    <t xml:space="preserve">00037087</t>
  </si>
  <si>
    <t xml:space="preserve">APT - APPUNTI DI POLITICA TERRITORIALE</t>
  </si>
  <si>
    <t xml:space="preserve">AR - ARHITEKTURA RAZISKAVE / ARCHITECTURE RESEARCH</t>
  </si>
  <si>
    <t xml:space="preserve">15805573</t>
  </si>
  <si>
    <t xml:space="preserve">ARABIC SCIENCES AND PHILOSOPHY </t>
  </si>
  <si>
    <t xml:space="preserve">09574239</t>
  </si>
  <si>
    <t xml:space="preserve">ARCA (L')
</t>
  </si>
  <si>
    <t xml:space="preserve">03942147</t>
  </si>
  <si>
    <t xml:space="preserve">ARCH PLUS -ZEITSCHRIFT FUER ARCHITEKTUR, STAEDTEBAU UND DESIGN</t>
  </si>
  <si>
    <t xml:space="preserve">05873452</t>
  </si>
  <si>
    <t xml:space="preserve">ARCHAEOMETRY</t>
  </si>
  <si>
    <t xml:space="preserve">0003813X</t>
  </si>
  <si>
    <t xml:space="preserve">ARCHEOLOGIA DELL'ARCHITETTURA</t>
  </si>
  <si>
    <t xml:space="preserve">11266236</t>
  </si>
  <si>
    <t xml:space="preserve">ARCHEOLOGIA MEDIEVALE</t>
  </si>
  <si>
    <t xml:space="preserve">03900592</t>
  </si>
  <si>
    <t xml:space="preserve">ARCHEOLOGIA POSTMEDIEVALE</t>
  </si>
  <si>
    <t xml:space="preserve">ARCHI</t>
  </si>
  <si>
    <t xml:space="preserve">14225417</t>
  </si>
  <si>
    <t xml:space="preserve">ARCHI-CREE</t>
  </si>
  <si>
    <t xml:space="preserve">02948567</t>
  </si>
  <si>
    <t xml:space="preserve">ARCHIMEDE</t>
  </si>
  <si>
    <t xml:space="preserve">03905543</t>
  </si>
  <si>
    <t xml:space="preserve">ARCHISCOPIE</t>
  </si>
  <si>
    <t xml:space="preserve">07685785</t>
  </si>
  <si>
    <t xml:space="preserve">ARCHITECT</t>
  </si>
  <si>
    <t xml:space="preserve">07460554</t>
  </si>
  <si>
    <t xml:space="preserve">ARCHITECT (DE)</t>
  </si>
  <si>
    <t xml:space="preserve">00448621</t>
  </si>
  <si>
    <t xml:space="preserve">ARCHITECT AND BUILDER</t>
  </si>
  <si>
    <t xml:space="preserve">00038407</t>
  </si>
  <si>
    <t xml:space="preserve">ARCHITECTS JOURNAL
</t>
  </si>
  <si>
    <t xml:space="preserve">00038466</t>
  </si>
  <si>
    <t xml:space="preserve">ARCHITECTURA</t>
  </si>
  <si>
    <t xml:space="preserve">0044863X</t>
  </si>
  <si>
    <t xml:space="preserve">ARCHITECTURAL DESIGN
</t>
  </si>
  <si>
    <t xml:space="preserve">ARCHITECTURAL HERITAGE
</t>
  </si>
  <si>
    <t xml:space="preserve">13507524</t>
  </si>
  <si>
    <t xml:space="preserve">ARCHITECTURAL HISTORY</t>
  </si>
  <si>
    <t xml:space="preserve">0066622X</t>
  </si>
  <si>
    <t xml:space="preserve">ARCHITECTURAL LIGHTING</t>
  </si>
  <si>
    <t xml:space="preserve">ARCHITECTURAL RECORD</t>
  </si>
  <si>
    <t xml:space="preserve">0003858X</t>
  </si>
  <si>
    <t xml:space="preserve">ARCHITECTURAL REVIEW</t>
  </si>
  <si>
    <t xml:space="preserve">0003861X</t>
  </si>
  <si>
    <t xml:space="preserve">ARCHITECTURAL SCIENCE REVIEW
</t>
  </si>
  <si>
    <t xml:space="preserve">00038628</t>
  </si>
  <si>
    <t xml:space="preserve">ARCHITECTURAL THEORY REVIEW
</t>
  </si>
  <si>
    <t xml:space="preserve">13264826</t>
  </si>
  <si>
    <t xml:space="preserve">ARCHITECTURE + ( PLUS )</t>
  </si>
  <si>
    <t xml:space="preserve">16844084</t>
  </si>
  <si>
    <t xml:space="preserve">ARCHITECTURE + DETAIL</t>
  </si>
  <si>
    <t xml:space="preserve">09444718</t>
  </si>
  <si>
    <t xml:space="preserve">ARCHITECTURE AND DESIGN</t>
  </si>
  <si>
    <t xml:space="preserve">09702369</t>
  </si>
  <si>
    <t xml:space="preserve">ARCHITECTURE ANNUAL</t>
  </si>
  <si>
    <t xml:space="preserve">ARCHITECTURE AUSTRALIA</t>
  </si>
  <si>
    <t xml:space="preserve">00038725</t>
  </si>
  <si>
    <t xml:space="preserve">ARCHITECTURE BOSTON</t>
  </si>
  <si>
    <t xml:space="preserve">10996346</t>
  </si>
  <si>
    <t xml:space="preserve">ARCHITECTURE D'AUJOURD'HUI</t>
  </si>
  <si>
    <t xml:space="preserve">00038695</t>
  </si>
  <si>
    <t xml:space="preserve">ARCHITECTURE IN GREECE</t>
  </si>
  <si>
    <t xml:space="preserve">00666262</t>
  </si>
  <si>
    <t xml:space="preserve">ARCHITECTURE IN PERSPECTIVE</t>
  </si>
  <si>
    <t xml:space="preserve">10612963</t>
  </si>
  <si>
    <t xml:space="preserve">ARCHITECTURE IRELAND
</t>
  </si>
  <si>
    <t xml:space="preserve">16495152</t>
  </si>
  <si>
    <t xml:space="preserve">ARCHITECTURE MINNESOTA</t>
  </si>
  <si>
    <t xml:space="preserve">01499106</t>
  </si>
  <si>
    <t xml:space="preserve">ARCHITECTURE NEW ZEALAND</t>
  </si>
  <si>
    <t xml:space="preserve">01134566</t>
  </si>
  <si>
    <t xml:space="preserve">ARCHITECTURE OF ISRAEL</t>
  </si>
  <si>
    <t xml:space="preserve">07921268</t>
  </si>
  <si>
    <t xml:space="preserve">ARCHITECTUUR NL
</t>
  </si>
  <si>
    <t xml:space="preserve">03662330</t>
  </si>
  <si>
    <t xml:space="preserve">ARCHITEKT (DER)</t>
  </si>
  <si>
    <t xml:space="preserve">0003875X</t>
  </si>
  <si>
    <t xml:space="preserve">ARCHITEKTUR AKTUELL</t>
  </si>
  <si>
    <t xml:space="preserve">05706602</t>
  </si>
  <si>
    <t xml:space="preserve">ARCHITEKTUR INNENARCHITEKTUR TECHNISCHER AUSBAU (AIT)
</t>
  </si>
  <si>
    <t xml:space="preserve">01738046</t>
  </si>
  <si>
    <t xml:space="preserve">ARCHITEKTURA - MURATOR</t>
  </si>
  <si>
    <t xml:space="preserve">12326372</t>
  </si>
  <si>
    <t xml:space="preserve">ARCHITEKTURA A URBANIZMUS</t>
  </si>
  <si>
    <t xml:space="preserve">ARCHITEKTUUR IN NETHERLANDS</t>
  </si>
  <si>
    <t xml:space="preserve">ARCHITETTI -ATTUALITA' E PROFESSIONE-</t>
  </si>
  <si>
    <t xml:space="preserve">ARCHITETTO ITALIANO (L') - L' INGEGNERE</t>
  </si>
  <si>
    <t xml:space="preserve">18240526</t>
  </si>
  <si>
    <t xml:space="preserve">ARCHITETTURA &amp; ARTE</t>
  </si>
  <si>
    <t xml:space="preserve">ARCHITETTURA DEL PAESAGGIO</t>
  </si>
  <si>
    <t xml:space="preserve">ARCHITETTURE GROSSETO</t>
  </si>
  <si>
    <t xml:space="preserve">ARCHITETTURE LIVORNO</t>
  </si>
  <si>
    <t xml:space="preserve">ARCHITETTURE LUCCA</t>
  </si>
  <si>
    <t xml:space="preserve">ARCHITETTURE PISANE</t>
  </si>
  <si>
    <t xml:space="preserve">ARCHITHESE</t>
  </si>
  <si>
    <t xml:space="preserve">10104089</t>
  </si>
  <si>
    <t xml:space="preserve">ARCHIVI / ANAI</t>
  </si>
  <si>
    <t xml:space="preserve">ARCHIVI &amp; COMPUTER</t>
  </si>
  <si>
    <t xml:space="preserve">11212462</t>
  </si>
  <si>
    <t xml:space="preserve">ARCHIVIO VENETO</t>
  </si>
  <si>
    <t xml:space="preserve">ARCHIWORLD</t>
  </si>
  <si>
    <t xml:space="preserve">AREA </t>
  </si>
  <si>
    <t xml:space="preserve">03940055</t>
  </si>
  <si>
    <t xml:space="preserve">ARENA HOMME PLUS</t>
  </si>
  <si>
    <t xml:space="preserve">13531972</t>
  </si>
  <si>
    <t xml:space="preserve">ARHITEKTURA</t>
  </si>
  <si>
    <t xml:space="preserve">03241254</t>
  </si>
  <si>
    <t xml:space="preserve">ARHITEKTURA/ARCHITECTURE</t>
  </si>
  <si>
    <t xml:space="preserve">03503666</t>
  </si>
  <si>
    <t xml:space="preserve">ARHITEXT DESIGN</t>
  </si>
  <si>
    <t xml:space="preserve">1224886X</t>
  </si>
  <si>
    <t xml:space="preserve">ARKETIPO</t>
  </si>
  <si>
    <t xml:space="preserve">ARKHITEKTURA I STROITELSTVO ROSSII
</t>
  </si>
  <si>
    <t xml:space="preserve">02357259</t>
  </si>
  <si>
    <t xml:space="preserve">ARKHITEKTURNYI VESTNIK
</t>
  </si>
  <si>
    <t xml:space="preserve">15601153</t>
  </si>
  <si>
    <t xml:space="preserve">ARKINKA  - REVISTA DE ARQUITECTURA, DISENO Y COSTRUCCION</t>
  </si>
  <si>
    <t xml:space="preserve">ARKITEKTEN</t>
  </si>
  <si>
    <t xml:space="preserve">0004198X</t>
  </si>
  <si>
    <t xml:space="preserve">ARKITEKTUR - SWEDISH REVIEW OF ARCHITECTURE -</t>
  </si>
  <si>
    <t xml:space="preserve">00042021</t>
  </si>
  <si>
    <t xml:space="preserve">ARKITEKTUR DK</t>
  </si>
  <si>
    <t xml:space="preserve">00042013</t>
  </si>
  <si>
    <t xml:space="preserve">ARKITEKTUR N</t>
  </si>
  <si>
    <t xml:space="preserve">15047628</t>
  </si>
  <si>
    <t xml:space="preserve">ARKKITEHTI</t>
  </si>
  <si>
    <t xml:space="preserve">07833660</t>
  </si>
  <si>
    <t xml:space="preserve">ARKOS</t>
  </si>
  <si>
    <t xml:space="preserve">ARQ - ARCHITECTURE-QUEBEC</t>
  </si>
  <si>
    <t xml:space="preserve">12031488</t>
  </si>
  <si>
    <t xml:space="preserve">ARQ -ARCHITECTURAL RESEARCH QUARTERLY</t>
  </si>
  <si>
    <t xml:space="preserve">13591355</t>
  </si>
  <si>
    <t xml:space="preserve">ARQTEXTO</t>
  </si>
  <si>
    <t xml:space="preserve">ARQUINE -REVISTA INTERNACIONAL DE ARQUITECTURA</t>
  </si>
  <si>
    <t xml:space="preserve">ARQUITECTONICS: MIND, LAND &amp; SOCIETY</t>
  </si>
  <si>
    <t xml:space="preserve">ARQUITECTURA COAM</t>
  </si>
  <si>
    <t xml:space="preserve">00042706</t>
  </si>
  <si>
    <t xml:space="preserve">ARQUITECTURA VIVA</t>
  </si>
  <si>
    <t xml:space="preserve">02141256</t>
  </si>
  <si>
    <t xml:space="preserve">ARQUITETURA &amp; URBANISMO (AU)</t>
  </si>
  <si>
    <t xml:space="preserve">01028979</t>
  </si>
  <si>
    <t xml:space="preserve">ART -DAS KUNSTMAGAZIN</t>
  </si>
  <si>
    <t xml:space="preserve">01732781</t>
  </si>
  <si>
    <t xml:space="preserve">ART AND ARCHITECTURE JOURNAL</t>
  </si>
  <si>
    <t xml:space="preserve">13603256</t>
  </si>
  <si>
    <t xml:space="preserve">ART DESIGN AND COMMUNICATION IN HIGHER EDUCATION</t>
  </si>
  <si>
    <t xml:space="preserve">1474273X</t>
  </si>
  <si>
    <t xml:space="preserve">ART DIRECTORS CLUB ITALIANO ANNUAL</t>
  </si>
  <si>
    <t xml:space="preserve">ART E DOSSIER</t>
  </si>
  <si>
    <t xml:space="preserve">03940179</t>
  </si>
  <si>
    <t xml:space="preserve">ART HISTORY</t>
  </si>
  <si>
    <t xml:space="preserve">01416790</t>
  </si>
  <si>
    <t xml:space="preserve">ART IN AMERICA</t>
  </si>
  <si>
    <t xml:space="preserve">00043214</t>
  </si>
  <si>
    <t xml:space="preserve">ART JOURNAL</t>
  </si>
  <si>
    <t xml:space="preserve">00043249</t>
  </si>
  <si>
    <t xml:space="preserve">ART LIBRARIES JOURNAL</t>
  </si>
  <si>
    <t xml:space="preserve">03074722</t>
  </si>
  <si>
    <t xml:space="preserve">ART MONTHLY</t>
  </si>
  <si>
    <t xml:space="preserve">01426702</t>
  </si>
  <si>
    <t xml:space="preserve">ART NEWSPAPER -INTERNATIONAL EDITION-</t>
  </si>
  <si>
    <t xml:space="preserve">09606556</t>
  </si>
  <si>
    <t xml:space="preserve">ART PRESS</t>
  </si>
  <si>
    <t xml:space="preserve">02455676</t>
  </si>
  <si>
    <t xml:space="preserve">ART PRESS 2</t>
  </si>
  <si>
    <t xml:space="preserve">ARTE</t>
  </si>
  <si>
    <t xml:space="preserve">11225858</t>
  </si>
  <si>
    <t xml:space="preserve">ARTE CRISTIANA</t>
  </si>
  <si>
    <t xml:space="preserve">00043400</t>
  </si>
  <si>
    <t xml:space="preserve">ARTE DOCUMENTO</t>
  </si>
  <si>
    <t xml:space="preserve">ARTE IN</t>
  </si>
  <si>
    <t xml:space="preserve">11243856</t>
  </si>
  <si>
    <t xml:space="preserve">ARTE LOMBARDA</t>
  </si>
  <si>
    <t xml:space="preserve">00043443</t>
  </si>
  <si>
    <t xml:space="preserve">ARTE VENETA</t>
  </si>
  <si>
    <t xml:space="preserve">ARTES</t>
  </si>
  <si>
    <t xml:space="preserve">ARTFORUM INTERNATIONAL</t>
  </si>
  <si>
    <t xml:space="preserve">10867058</t>
  </si>
  <si>
    <t xml:space="preserve">ARTIBUS ET HISTORIAE</t>
  </si>
  <si>
    <t xml:space="preserve">ARTNEWS</t>
  </si>
  <si>
    <t xml:space="preserve">00043273</t>
  </si>
  <si>
    <t xml:space="preserve">ARTUS</t>
  </si>
  <si>
    <t xml:space="preserve">15442136</t>
  </si>
  <si>
    <t xml:space="preserve">ATLANTIDE</t>
  </si>
  <si>
    <t xml:space="preserve">ATTI E RASSEGNA TECNICA</t>
  </si>
  <si>
    <t xml:space="preserve">03733475</t>
  </si>
  <si>
    <t xml:space="preserve">ATTI E SIPARI</t>
  </si>
  <si>
    <t xml:space="preserve">AUSTRALIAN PLANNER</t>
  </si>
  <si>
    <t xml:space="preserve">07293682</t>
  </si>
  <si>
    <t xml:space="preserve">AUT AUT</t>
  </si>
  <si>
    <t xml:space="preserve">00050601</t>
  </si>
  <si>
    <t xml:space="preserve">AUTO &amp; DESIGN</t>
  </si>
  <si>
    <t xml:space="preserve">03938387</t>
  </si>
  <si>
    <t xml:space="preserve">AV MONOGRAFIAS</t>
  </si>
  <si>
    <t xml:space="preserve">0213487X</t>
  </si>
  <si>
    <t xml:space="preserve">AV PROYECTOS</t>
  </si>
  <si>
    <t xml:space="preserve">AXIS</t>
  </si>
  <si>
    <t xml:space="preserve">02858223</t>
  </si>
  <si>
    <t xml:space="preserve">AZIENDA PUBBLICA</t>
  </si>
  <si>
    <t xml:space="preserve">11275812</t>
  </si>
  <si>
    <t xml:space="preserve">AZIMUTS</t>
  </si>
  <si>
    <t xml:space="preserve">11609958</t>
  </si>
  <si>
    <t xml:space="preserve">BAGNO OGGI E DOMANI</t>
  </si>
  <si>
    <t xml:space="preserve">03922715</t>
  </si>
  <si>
    <t xml:space="preserve">BASELINE</t>
  </si>
  <si>
    <t xml:space="preserve">09549226</t>
  </si>
  <si>
    <t xml:space="preserve">BAUEN MIT HOLZ</t>
  </si>
  <si>
    <t xml:space="preserve">00056545</t>
  </si>
  <si>
    <t xml:space="preserve">BAUMEISTER</t>
  </si>
  <si>
    <t xml:space="preserve">0005674X</t>
  </si>
  <si>
    <t xml:space="preserve">BAUWELT</t>
  </si>
  <si>
    <t xml:space="preserve">00056855</t>
  </si>
  <si>
    <t xml:space="preserve">BEAUX ARTS MAGAZINE</t>
  </si>
  <si>
    <t xml:space="preserve">07572271</t>
  </si>
  <si>
    <t xml:space="preserve">BENI CULTURALI -TUTELA E VALORIZZAZIONE</t>
  </si>
  <si>
    <t xml:space="preserve">11222948</t>
  </si>
  <si>
    <t xml:space="preserve">BERKELEY PLANNING JOURNAL</t>
  </si>
  <si>
    <t xml:space="preserve">BIANCO E NERO</t>
  </si>
  <si>
    <t xml:space="preserve">0394008X</t>
  </si>
  <si>
    <t xml:space="preserve">BIBLIOFILIA (LA)</t>
  </si>
  <si>
    <t xml:space="preserve">00060941</t>
  </si>
  <si>
    <t xml:space="preserve">BIBLIOGRAPHIE INTERNATIONALE DE L'HUMANISME ET DE LA RENAISSANCE</t>
  </si>
  <si>
    <t xml:space="preserve">BIBLIOTECHE OGGI</t>
  </si>
  <si>
    <t xml:space="preserve">03928586</t>
  </si>
  <si>
    <t xml:space="preserve">BIBLIOTHEQUE D'HUMANISME ET DE RENAISSANCE</t>
  </si>
  <si>
    <t xml:space="preserve">00061999</t>
  </si>
  <si>
    <t xml:space="preserve">BIDOUN MAGAZINE</t>
  </si>
  <si>
    <t xml:space="preserve">BIO CASA</t>
  </si>
  <si>
    <t xml:space="preserve">BIOARCHITETTURA</t>
  </si>
  <si>
    <t xml:space="preserve">BLUEPRINT</t>
  </si>
  <si>
    <t xml:space="preserve">02684926</t>
  </si>
  <si>
    <t xml:space="preserve">BOLETIN DE MONUMENTS HISTORICOS</t>
  </si>
  <si>
    <t xml:space="preserve">BOLLETTINO D'ARTE</t>
  </si>
  <si>
    <t xml:space="preserve">03944573</t>
  </si>
  <si>
    <t xml:space="preserve">BOLLETTINO DEL CENTRO STUDI STORIA ARCHITETTURA</t>
  </si>
  <si>
    <t xml:space="preserve">BOLLETTINO DELLA SOCIETA' GEOGRAFICA ITALIANA</t>
  </si>
  <si>
    <t xml:space="preserve">BOLLETTINO DI GEODESIA E SCIENZE AFFINI + UNIVERSO</t>
  </si>
  <si>
    <t xml:space="preserve">00066710</t>
  </si>
  <si>
    <t xml:space="preserve">BOLLETTINO DI LEGISLAZIONE TECNICA 
</t>
  </si>
  <si>
    <t xml:space="preserve">BOLLETTINO ICR</t>
  </si>
  <si>
    <t xml:space="preserve">15942562</t>
  </si>
  <si>
    <t xml:space="preserve">BOLLETTINO INGEGNERI</t>
  </si>
  <si>
    <t xml:space="preserve">BRIDGE DESIGN AND ENGINEERING</t>
  </si>
  <si>
    <t xml:space="preserve">13597493</t>
  </si>
  <si>
    <t xml:space="preserve">BROWNFIELD RENEWAL
</t>
  </si>
  <si>
    <t xml:space="preserve">19475594</t>
  </si>
  <si>
    <t xml:space="preserve">BRUTUS MAGAZINE</t>
  </si>
  <si>
    <t xml:space="preserve">BUILDING FOR LEISURE</t>
  </si>
  <si>
    <t xml:space="preserve">BUILDING RESEARCH AND INFORMATION</t>
  </si>
  <si>
    <t xml:space="preserve">09613218</t>
  </si>
  <si>
    <t xml:space="preserve">BUILDING SERVICES ENGINEERING RESEARCH &amp; TECHNOLOGY</t>
  </si>
  <si>
    <t xml:space="preserve">01436244</t>
  </si>
  <si>
    <t xml:space="preserve">BUILT ENVIRONMENT</t>
  </si>
  <si>
    <t xml:space="preserve">02637960</t>
  </si>
  <si>
    <t xml:space="preserve">BULLETIN DES MUSEES ROYAUX D'ART ET D'HISTOIRE</t>
  </si>
  <si>
    <t xml:space="preserve">BULLETIN DU CENTRE INTERNATIONAL D'ETUDE DES TEXTILES ANCIENS</t>
  </si>
  <si>
    <t xml:space="preserve">10168982</t>
  </si>
  <si>
    <t xml:space="preserve">BULLETIN MONUMENTAL</t>
  </si>
  <si>
    <t xml:space="preserve">0007473X</t>
  </si>
  <si>
    <t xml:space="preserve">BULLETINS OF THE SERVING LIBRARY</t>
  </si>
  <si>
    <t xml:space="preserve">BUNDESBAUBLATT</t>
  </si>
  <si>
    <t xml:space="preserve">00075884</t>
  </si>
  <si>
    <t xml:space="preserve">BURLINGTON MAGAZINE</t>
  </si>
  <si>
    <t xml:space="preserve">00076287</t>
  </si>
  <si>
    <t xml:space="preserve">CAHIERS ARCHEOLOGIQUES</t>
  </si>
  <si>
    <t xml:space="preserve">00684945</t>
  </si>
  <si>
    <t xml:space="preserve">CAHIERS DE L'INSTITUT D'AMENAGEMENT ET D'URBANISME DE LA REGION D'ILE-DE-FRANCE
</t>
  </si>
  <si>
    <t xml:space="preserve">01536184</t>
  </si>
  <si>
    <t xml:space="preserve">CAHIERS DE LA RECHERCHE ARCHITECTURALE ET URBAINE</t>
  </si>
  <si>
    <t xml:space="preserve">12964077</t>
  </si>
  <si>
    <t xml:space="preserve">CAHIERS DU CINEMA</t>
  </si>
  <si>
    <t xml:space="preserve">0008011X</t>
  </si>
  <si>
    <t xml:space="preserve">CAHIERS DU MUSEE NATIONAL D'ART MODERNE</t>
  </si>
  <si>
    <t xml:space="preserve">01811525</t>
  </si>
  <si>
    <t xml:space="preserve">CAMERA AUSTRIA</t>
  </si>
  <si>
    <t xml:space="preserve">10151915</t>
  </si>
  <si>
    <t xml:space="preserve">CANADIAN ARCHITECT</t>
  </si>
  <si>
    <t xml:space="preserve">00082872</t>
  </si>
  <si>
    <t xml:space="preserve">CARRE' BLEU (LE)</t>
  </si>
  <si>
    <t xml:space="preserve">00086878</t>
  </si>
  <si>
    <t xml:space="preserve">CARTOGRAPHIC JOURNAL</t>
  </si>
  <si>
    <t xml:space="preserve">00087041</t>
  </si>
  <si>
    <t xml:space="preserve">CARTOGRAPHICA</t>
  </si>
  <si>
    <t xml:space="preserve">03177173</t>
  </si>
  <si>
    <t xml:space="preserve">CARTOGRAPHY AND GEOGRAPHIC INFORMATION SCIENCE</t>
  </si>
  <si>
    <t xml:space="preserve">15230406</t>
  </si>
  <si>
    <t xml:space="preserve">CASA NATURALE 
</t>
  </si>
  <si>
    <t xml:space="preserve">CASABELLA</t>
  </si>
  <si>
    <t xml:space="preserve">00087181</t>
  </si>
  <si>
    <t xml:space="preserve">CASAS INTERNACIONAL</t>
  </si>
  <si>
    <t xml:space="preserve">CASE DA ABITARE</t>
  </si>
  <si>
    <t xml:space="preserve">11226439</t>
  </si>
  <si>
    <t xml:space="preserve">CASTELLUM</t>
  </si>
  <si>
    <t xml:space="preserve">03923355</t>
  </si>
  <si>
    <t xml:space="preserve">CENSIS - NOTE &amp; COMMENTI</t>
  </si>
  <si>
    <t xml:space="preserve">11289163</t>
  </si>
  <si>
    <t xml:space="preserve">CENTROPA</t>
  </si>
  <si>
    <t xml:space="preserve">CHIP</t>
  </si>
  <si>
    <t xml:space="preserve">15903605</t>
  </si>
  <si>
    <t xml:space="preserve">CIBSE JOURNAL</t>
  </si>
  <si>
    <t xml:space="preserve">1759846X</t>
  </si>
  <si>
    <t xml:space="preserve">CINEFORUM</t>
  </si>
  <si>
    <t xml:space="preserve">00097039</t>
  </si>
  <si>
    <t xml:space="preserve">CITE: THE ARCHITECTURE AND DESIGN REVIEW OF HOUSTON</t>
  </si>
  <si>
    <t xml:space="preserve">CITIES</t>
  </si>
  <si>
    <t xml:space="preserve">02642751</t>
  </si>
  <si>
    <t xml:space="preserve">CITTA' E STORIA</t>
  </si>
  <si>
    <t xml:space="preserve">18286364</t>
  </si>
  <si>
    <t xml:space="preserve">CITY</t>
  </si>
  <si>
    <t xml:space="preserve">13604813</t>
  </si>
  <si>
    <t xml:space="preserve">CLOSE UP</t>
  </si>
  <si>
    <t xml:space="preserve">COLLOQIUM GEOGRAPHICUM</t>
  </si>
  <si>
    <t xml:space="preserve">COLONNES</t>
  </si>
  <si>
    <t xml:space="preserve">11511621</t>
  </si>
  <si>
    <t xml:space="preserve">COLORS (EDIZIONE ITALIANO-INGLESE)</t>
  </si>
  <si>
    <t xml:space="preserve">COMMUNICATION ARTS</t>
  </si>
  <si>
    <t xml:space="preserve">00103519</t>
  </si>
  <si>
    <t xml:space="preserve">COMMUNICATIONS</t>
  </si>
  <si>
    <t xml:space="preserve">05888018</t>
  </si>
  <si>
    <t xml:space="preserve">COMPETITIONS (LOUISVILLE)</t>
  </si>
  <si>
    <t xml:space="preserve">CONARQUITECTURA</t>
  </si>
  <si>
    <t xml:space="preserve">CONCRETE 
</t>
  </si>
  <si>
    <t xml:space="preserve">00105317</t>
  </si>
  <si>
    <t xml:space="preserve">CONNAISSANCE DES ARTS</t>
  </si>
  <si>
    <t xml:space="preserve">02939274</t>
  </si>
  <si>
    <t xml:space="preserve">CONSTRUCTION HISTORY JOURNAL</t>
  </si>
  <si>
    <t xml:space="preserve">02677768</t>
  </si>
  <si>
    <t xml:space="preserve">CONSTRUCTION INNOVATION</t>
  </si>
  <si>
    <t xml:space="preserve">14714175</t>
  </si>
  <si>
    <t xml:space="preserve">CONTEMPORARY ARCHITECTURE</t>
  </si>
  <si>
    <t xml:space="preserve">CONTESTI - CITTA' TERRITORI PROGETTI -</t>
  </si>
  <si>
    <t xml:space="preserve">COSA MENTALE -CARNETS D'ARCHITECTURE ET DE RESISTANCE-</t>
  </si>
  <si>
    <t xml:space="preserve">COSTRUZIONI METALLICHE</t>
  </si>
  <si>
    <t xml:space="preserve">00109673</t>
  </si>
  <si>
    <t xml:space="preserve">COVJEK I PROSTOR
</t>
  </si>
  <si>
    <t xml:space="preserve">00110728</t>
  </si>
  <si>
    <t xml:space="preserve">CRIME HISTOIRE AND SOCIETE'</t>
  </si>
  <si>
    <t xml:space="preserve">14220857</t>
  </si>
  <si>
    <t xml:space="preserve">CRIOS</t>
  </si>
  <si>
    <t xml:space="preserve">CRITICA D'ARTE</t>
  </si>
  <si>
    <t xml:space="preserve">00111511</t>
  </si>
  <si>
    <t xml:space="preserve">CRITICAT</t>
  </si>
  <si>
    <t xml:space="preserve">19615981</t>
  </si>
  <si>
    <t xml:space="preserve">CRITIQUE</t>
  </si>
  <si>
    <t xml:space="preserve">00111600</t>
  </si>
  <si>
    <t xml:space="preserve">CRONACHE CASTELLANE</t>
  </si>
  <si>
    <t xml:space="preserve">03925803</t>
  </si>
  <si>
    <t xml:space="preserve">CROQUIS (EL) </t>
  </si>
  <si>
    <t xml:space="preserve">02125633</t>
  </si>
  <si>
    <t xml:space="preserve">CULTURAL GEOGRAPHIES (EX ECUMENE)</t>
  </si>
  <si>
    <t xml:space="preserve">14744740</t>
  </si>
  <si>
    <t xml:space="preserve">D'A</t>
  </si>
  <si>
    <t xml:space="preserve">11205822</t>
  </si>
  <si>
    <t xml:space="preserve">D'A - D'ARCHITECTURES</t>
  </si>
  <si>
    <t xml:space="preserve">11450835</t>
  </si>
  <si>
    <t xml:space="preserve">D'ARS</t>
  </si>
  <si>
    <t xml:space="preserve">00116726</t>
  </si>
  <si>
    <t xml:space="preserve">DAM ARCHITEKTUR JAHRBUCH</t>
  </si>
  <si>
    <t xml:space="preserve">DAMN: DESGIN ARCHITECTURE AND ART MAGAZINE</t>
  </si>
  <si>
    <t xml:space="preserve">DAZED AND CONFUSED</t>
  </si>
  <si>
    <t xml:space="preserve">09619704</t>
  </si>
  <si>
    <t xml:space="preserve">DB - DEUTSCHE BAUZEITUNG</t>
  </si>
  <si>
    <t xml:space="preserve">07211902</t>
  </si>
  <si>
    <t xml:space="preserve">DBZ-DEUTSCHE BAUZEITSCHRIFT</t>
  </si>
  <si>
    <t xml:space="preserve">00114782</t>
  </si>
  <si>
    <t xml:space="preserve">DEADOS</t>
  </si>
  <si>
    <t xml:space="preserve">DESIGN DIFFUSION NEWS</t>
  </si>
  <si>
    <t xml:space="preserve">11209720</t>
  </si>
  <si>
    <t xml:space="preserve">DESIGN ISSUES</t>
  </si>
  <si>
    <t xml:space="preserve">07479360</t>
  </si>
  <si>
    <t xml:space="preserve">DESIGN JOURNAL</t>
  </si>
  <si>
    <t xml:space="preserve">14606925</t>
  </si>
  <si>
    <t xml:space="preserve">DESIGN MANAGEMENT REVIEW</t>
  </si>
  <si>
    <t xml:space="preserve">15570614(15570614+19425074)</t>
  </si>
  <si>
    <t xml:space="preserve">DESIGN REPORT</t>
  </si>
  <si>
    <t xml:space="preserve">DESIGN STUDIES</t>
  </si>
  <si>
    <t xml:space="preserve">0142694X</t>
  </si>
  <si>
    <t xml:space="preserve">DETAIL</t>
  </si>
  <si>
    <t xml:space="preserve">00119571</t>
  </si>
  <si>
    <t xml:space="preserve">DETAIL (ENGLISH VERSION)</t>
  </si>
  <si>
    <t xml:space="preserve">16144600</t>
  </si>
  <si>
    <t xml:space="preserve">DETAIL GREEN</t>
  </si>
  <si>
    <t xml:space="preserve">18683835</t>
  </si>
  <si>
    <t xml:space="preserve">DETAIL GREEN (ENGLISH VERSION)</t>
  </si>
  <si>
    <t xml:space="preserve">18683843</t>
  </si>
  <si>
    <t xml:space="preserve">DEVELOPMENT IN PRACTICE
</t>
  </si>
  <si>
    <t xml:space="preserve">09614524</t>
  </si>
  <si>
    <t xml:space="preserve">DIAGONAL</t>
  </si>
  <si>
    <t xml:space="preserve">03380610</t>
  </si>
  <si>
    <t xml:space="preserve">DISASTERS</t>
  </si>
  <si>
    <t xml:space="preserve">03613666</t>
  </si>
  <si>
    <t xml:space="preserve">DISEGNARE IDEE IMMAGINI</t>
  </si>
  <si>
    <t xml:space="preserve">11239247</t>
  </si>
  <si>
    <t xml:space="preserve">DISEGNO DI ARCHITETTURA</t>
  </si>
  <si>
    <t xml:space="preserve">11218770</t>
  </si>
  <si>
    <t xml:space="preserve">DISEGNO INDUSTRIALE</t>
  </si>
  <si>
    <t xml:space="preserve">DIX HUITIEME SIECLE</t>
  </si>
  <si>
    <t xml:space="preserve">00706760</t>
  </si>
  <si>
    <t xml:space="preserve">DOCUMENTOS DE ARQUITECTURA</t>
  </si>
  <si>
    <t xml:space="preserve">02149249</t>
  </si>
  <si>
    <t xml:space="preserve">DOMUS</t>
  </si>
  <si>
    <t xml:space="preserve">00125377</t>
  </si>
  <si>
    <t xml:space="preserve">DRESS: JOURNAL OF THE COSTUME SOCIETY OF AMERICA</t>
  </si>
  <si>
    <t xml:space="preserve">03612112</t>
  </si>
  <si>
    <t xml:space="preserve">DRESSTUDY</t>
  </si>
  <si>
    <t xml:space="preserve">DROME MAGAZINE</t>
  </si>
  <si>
    <t xml:space="preserve">DU - THE MAGAZINE OF CULTURE</t>
  </si>
  <si>
    <t xml:space="preserve">00126837</t>
  </si>
  <si>
    <t xml:space="preserve">DUMBARTON OAKS PAPERS</t>
  </si>
  <si>
    <t xml:space="preserve">E A R : EDINBURG ARCHITECTURE RESEARCH</t>
  </si>
  <si>
    <t xml:space="preserve">EAV -REVUE DE L'ECOLE D'ARCHITECTURE DE VERSAILLES</t>
  </si>
  <si>
    <t xml:space="preserve">12452602</t>
  </si>
  <si>
    <t xml:space="preserve">ECO D'ARTE MODERNA</t>
  </si>
  <si>
    <t xml:space="preserve">ECOLOGICAL COMPLEXITY</t>
  </si>
  <si>
    <t xml:space="preserve">1476945X</t>
  </si>
  <si>
    <t xml:space="preserve">ECONOMIC AND SOCIAL SURVEY OF ASIA AND THE PACIFIC</t>
  </si>
  <si>
    <t xml:space="preserve">ECONOMIE APPLIQUEE</t>
  </si>
  <si>
    <t xml:space="preserve">00130494</t>
  </si>
  <si>
    <t xml:space="preserve">EDILIZIA (L')/STRUCTURAL</t>
  </si>
  <si>
    <t xml:space="preserve">15933970</t>
  </si>
  <si>
    <t xml:space="preserve">EDILIZIA E TERRITORIO</t>
  </si>
  <si>
    <t xml:space="preserve">15906078(15906078+...)</t>
  </si>
  <si>
    <t xml:space="preserve">EDILIZIA POPOLARE</t>
  </si>
  <si>
    <t xml:space="preserve">04225619</t>
  </si>
  <si>
    <t xml:space="preserve">EGG MAGAZINE</t>
  </si>
  <si>
    <t xml:space="preserve">ENERGIE &amp; AMBIENTE OGGI</t>
  </si>
  <si>
    <t xml:space="preserve">00014982</t>
  </si>
  <si>
    <t xml:space="preserve">ENERGY STATISTICS YEARBOOK</t>
  </si>
  <si>
    <t xml:space="preserve">ENVIRONMENT AND BEHAVIOR</t>
  </si>
  <si>
    <t xml:space="preserve">00139165</t>
  </si>
  <si>
    <t xml:space="preserve">ENVIRONMENT AND PLANNING: -SECT.  D</t>
  </si>
  <si>
    <t xml:space="preserve"> 02637758</t>
  </si>
  <si>
    <t xml:space="preserve">ENVIRONMENT AND PLANNING: -SECT. B</t>
  </si>
  <si>
    <t xml:space="preserve"> 0308518X</t>
  </si>
  <si>
    <t xml:space="preserve">ENVIRONMENT AND URBANIZATION</t>
  </si>
  <si>
    <t xml:space="preserve">09562478</t>
  </si>
  <si>
    <t xml:space="preserve">ENVIRONMENT: SCIENCE AND POLICY FOR SUSTAINABLE DEVELOPMENT</t>
  </si>
  <si>
    <t xml:space="preserve">00139157</t>
  </si>
  <si>
    <t xml:space="preserve">ENVIRONMENTAL IMPACT ASSESSMENT REVIEW</t>
  </si>
  <si>
    <t xml:space="preserve">01959255</t>
  </si>
  <si>
    <t xml:space="preserve">ENVIRONMENTAL POLICY AND GOVERNANCE</t>
  </si>
  <si>
    <t xml:space="preserve">1756932X</t>
  </si>
  <si>
    <t xml:space="preserve">EQUILIBRI 
</t>
  </si>
  <si>
    <t xml:space="preserve">ESEMPI DI ARCHITETTURA</t>
  </si>
  <si>
    <t xml:space="preserve">ESPACE GEOGRAPHIQUE</t>
  </si>
  <si>
    <t xml:space="preserve">00462497</t>
  </si>
  <si>
    <t xml:space="preserve">ESPACES ET SOCIETES</t>
  </si>
  <si>
    <t xml:space="preserve">ETHICS, POLICY &amp; ENVIRONMENT</t>
  </si>
  <si>
    <t xml:space="preserve">21550085</t>
  </si>
  <si>
    <t xml:space="preserve">ETUDES FONCIERES</t>
  </si>
  <si>
    <t xml:space="preserve">01835912</t>
  </si>
  <si>
    <t xml:space="preserve">ETUDES PHOTOGRAPHIQUES</t>
  </si>
  <si>
    <t xml:space="preserve">12709050</t>
  </si>
  <si>
    <t xml:space="preserve">EUPOLIS</t>
  </si>
  <si>
    <t xml:space="preserve">EUROPEAN HISTORY QUARTERLY</t>
  </si>
  <si>
    <t xml:space="preserve">02656914</t>
  </si>
  <si>
    <t xml:space="preserve">EUROPEAN PLANNING STUDIES</t>
  </si>
  <si>
    <t xml:space="preserve">09654313</t>
  </si>
  <si>
    <t xml:space="preserve">EUROPEAN SPATIAL RESEARCH AND POLICY</t>
  </si>
  <si>
    <t xml:space="preserve">12311952</t>
  </si>
  <si>
    <t xml:space="preserve">EVALUATION</t>
  </si>
  <si>
    <t xml:space="preserve">13563890</t>
  </si>
  <si>
    <t xml:space="preserve">EVALUATION AND PROGRAM PLANNING</t>
  </si>
  <si>
    <t xml:space="preserve">01497189</t>
  </si>
  <si>
    <t xml:space="preserve">EVALUATION REVIEW</t>
  </si>
  <si>
    <t xml:space="preserve">0193841X</t>
  </si>
  <si>
    <t xml:space="preserve">EXPRESION GRAFICA ARQUITECTONICA</t>
  </si>
  <si>
    <t xml:space="preserve">11336137</t>
  </si>
  <si>
    <t xml:space="preserve">EYE: THE INTERNATIONAL REVIEW OF GRAPHIC DESIGN</t>
  </si>
  <si>
    <t xml:space="preserve">0960779X</t>
  </si>
  <si>
    <t xml:space="preserve">EYEMAZING</t>
  </si>
  <si>
    <t xml:space="preserve">15723119</t>
  </si>
  <si>
    <t xml:space="preserve">FABRICA</t>
  </si>
  <si>
    <t xml:space="preserve">FACES</t>
  </si>
  <si>
    <t xml:space="preserve">02586800</t>
  </si>
  <si>
    <t xml:space="preserve">FANTASTIC MAN</t>
  </si>
  <si>
    <t xml:space="preserve">FASHION PROJECT</t>
  </si>
  <si>
    <t xml:space="preserve">FASHION THEORY AND FASHION PRACTICE </t>
  </si>
  <si>
    <t xml:space="preserve">1362704X(17569370+1362704X)</t>
  </si>
  <si>
    <t xml:space="preserve">FATA MORGANA</t>
  </si>
  <si>
    <t xml:space="preserve">FIB BULLETIN</t>
  </si>
  <si>
    <t xml:space="preserve">15623610</t>
  </si>
  <si>
    <t xml:space="preserve">FILOSOFIA POLITICA</t>
  </si>
  <si>
    <t xml:space="preserve">03947297</t>
  </si>
  <si>
    <t xml:space="preserve">FLASH ART (EDIZIONE ITALIANA)</t>
  </si>
  <si>
    <t xml:space="preserve">00153524</t>
  </si>
  <si>
    <t xml:space="preserve">FLASH ART INTERNATIONAL (EDIZIONE INGLESE)</t>
  </si>
  <si>
    <t xml:space="preserve">03941493</t>
  </si>
  <si>
    <t xml:space="preserve">FLAUNT MAGAZINE</t>
  </si>
  <si>
    <t xml:space="preserve">FOIL MAGAZINE</t>
  </si>
  <si>
    <t xml:space="preserve">FORM - THE MAKING OF DESIGN</t>
  </si>
  <si>
    <t xml:space="preserve">00157678</t>
  </si>
  <si>
    <t xml:space="preserve">FORT: THE INTERNATIONAL JOURNAL OF FORTIFICATION AND MILITARY ARCHITECTURE
</t>
  </si>
  <si>
    <t xml:space="preserve">0261586X</t>
  </si>
  <si>
    <t xml:space="preserve">FORUM JOURNAL</t>
  </si>
  <si>
    <t xml:space="preserve">15361012</t>
  </si>
  <si>
    <t xml:space="preserve">FORUM-ACHITEKTUR UND BAUFORUM</t>
  </si>
  <si>
    <t xml:space="preserve">FOTOGRAFARE NOVITA'</t>
  </si>
  <si>
    <t xml:space="preserve">11291613</t>
  </si>
  <si>
    <t xml:space="preserve">FRAME</t>
  </si>
  <si>
    <t xml:space="preserve">13884239</t>
  </si>
  <si>
    <t xml:space="preserve">FRAMES -ARCHITETTURA DEI SERRAMENTI-</t>
  </si>
  <si>
    <t xml:space="preserve">FRANK LLOYD WRIGHT QUARTERLY</t>
  </si>
  <si>
    <t xml:space="preserve">FRIEZE</t>
  </si>
  <si>
    <t xml:space="preserve">09620672</t>
  </si>
  <si>
    <t xml:space="preserve">FUDGE MAGAZINE</t>
  </si>
  <si>
    <t xml:space="preserve">FUTURARC -NEW ARCHITECTURE</t>
  </si>
  <si>
    <t xml:space="preserve">17932300</t>
  </si>
  <si>
    <t xml:space="preserve">FUTURE ARQUITECTURAS</t>
  </si>
  <si>
    <t xml:space="preserve">GA DOCUMENT</t>
  </si>
  <si>
    <t xml:space="preserve">03890066</t>
  </si>
  <si>
    <t xml:space="preserve">GA HOUSES</t>
  </si>
  <si>
    <t xml:space="preserve">GA JAPAN</t>
  </si>
  <si>
    <t xml:space="preserve">GALILAEANA</t>
  </si>
  <si>
    <t xml:space="preserve">19716052</t>
  </si>
  <si>
    <t xml:space="preserve">GARTEN UND LANDSCHAFT</t>
  </si>
  <si>
    <t xml:space="preserve">00164720</t>
  </si>
  <si>
    <t xml:space="preserve">GARTENKUNST</t>
  </si>
  <si>
    <t xml:space="preserve">09350519</t>
  </si>
  <si>
    <t xml:space="preserve">GENESES</t>
  </si>
  <si>
    <t xml:space="preserve">11553219</t>
  </si>
  <si>
    <t xml:space="preserve">GEO KATALOG - 1: TOURISTISCHE VEROEFFENTLICHUNGEN</t>
  </si>
  <si>
    <t xml:space="preserve">GEO KATALOG - 2: GEOSCIENCES (+ GEO KARTENBRIEF)</t>
  </si>
  <si>
    <t xml:space="preserve">GEO: CONNEXION INTERNATIONAL MAGAZINE 
</t>
  </si>
  <si>
    <t xml:space="preserve">14768941</t>
  </si>
  <si>
    <t xml:space="preserve">GEOGRAFISKA ANNALER -SERIES B: HUMAN GEOGRAPHY</t>
  </si>
  <si>
    <t xml:space="preserve">04353684</t>
  </si>
  <si>
    <t xml:space="preserve">GEOGRAPHICAL REVIEW</t>
  </si>
  <si>
    <t xml:space="preserve">GEOGRAPHY RESEARCH FORUM</t>
  </si>
  <si>
    <t xml:space="preserve">GEOMATICS WORLD</t>
  </si>
  <si>
    <t xml:space="preserve">15675882(15675882+...)</t>
  </si>
  <si>
    <t xml:space="preserve">GEOMEDIA
</t>
  </si>
  <si>
    <t xml:space="preserve">GEORGIAN GROUP JOURNAL</t>
  </si>
  <si>
    <t xml:space="preserve">GIM INTERNATIONAL
</t>
  </si>
  <si>
    <t xml:space="preserve">15669076</t>
  </si>
  <si>
    <t xml:space="preserve">GIORNALE DELL'ARCHITETTURA</t>
  </si>
  <si>
    <t xml:space="preserve">GIORNALE DELL'ARTE</t>
  </si>
  <si>
    <t xml:space="preserve">03940543</t>
  </si>
  <si>
    <t xml:space="preserve">GIS BUSINESS </t>
  </si>
  <si>
    <t xml:space="preserve">14303663</t>
  </si>
  <si>
    <t xml:space="preserve">GRAFIK</t>
  </si>
  <si>
    <t xml:space="preserve">GRAPH CREATIVE</t>
  </si>
  <si>
    <t xml:space="preserve">GRAZ ARCHITECTURE MAGAZINE GAM</t>
  </si>
  <si>
    <t xml:space="preserve">GREEN PLACES</t>
  </si>
  <si>
    <t xml:space="preserve">17423716</t>
  </si>
  <si>
    <t xml:space="preserve">GREY MAGAZINE</t>
  </si>
  <si>
    <t xml:space="preserve">GREY ROOM</t>
  </si>
  <si>
    <t xml:space="preserve">15263819</t>
  </si>
  <si>
    <t xml:space="preserve">GUD - GENOVA UNIVERSITA' DESIGN</t>
  </si>
  <si>
    <t xml:space="preserve">GUIDA AL PUBBLICO IMPIEGO</t>
  </si>
  <si>
    <t xml:space="preserve">H MAGAZINE</t>
  </si>
  <si>
    <t xml:space="preserve">HABITAT ET SOCIETE</t>
  </si>
  <si>
    <t xml:space="preserve">02987325</t>
  </si>
  <si>
    <t xml:space="preserve">HABITAT INTERNATIONAL</t>
  </si>
  <si>
    <t xml:space="preserve">01973975</t>
  </si>
  <si>
    <t xml:space="preserve">HARVARD DESIGN MAGAZINE</t>
  </si>
  <si>
    <t xml:space="preserve">10934421</t>
  </si>
  <si>
    <t xml:space="preserve">HDA READER</t>
  </si>
  <si>
    <t xml:space="preserve">HISE</t>
  </si>
  <si>
    <t xml:space="preserve">HISTOIRE ECONOMIE ET SOCIETE'</t>
  </si>
  <si>
    <t xml:space="preserve">07525702</t>
  </si>
  <si>
    <t xml:space="preserve">HISTOIRE URBAINE</t>
  </si>
  <si>
    <t xml:space="preserve">16280482</t>
  </si>
  <si>
    <t xml:space="preserve">HISTORIC GARDENS REVIEW</t>
  </si>
  <si>
    <t xml:space="preserve">14610191</t>
  </si>
  <si>
    <t xml:space="preserve">HISTORY AND THEORY</t>
  </si>
  <si>
    <t xml:space="preserve">00182656</t>
  </si>
  <si>
    <t xml:space="preserve">HISTORY OF PHOTOGRAPHY</t>
  </si>
  <si>
    <t xml:space="preserve">03087298</t>
  </si>
  <si>
    <t xml:space="preserve">HOCHPARTERRE</t>
  </si>
  <si>
    <t xml:space="preserve">HORTUS ARTIUM MEDIEVALIUM</t>
  </si>
  <si>
    <t xml:space="preserve">HOUSING THEORY AND SOCIETY</t>
  </si>
  <si>
    <t xml:space="preserve">14036096</t>
  </si>
  <si>
    <t xml:space="preserve">HUGE MAGAZINE</t>
  </si>
  <si>
    <t xml:space="preserve">HUNCH</t>
  </si>
  <si>
    <t xml:space="preserve">I-D MAGAZINE</t>
  </si>
  <si>
    <t xml:space="preserve">02623579</t>
  </si>
  <si>
    <t xml:space="preserve">ICAM PRINT</t>
  </si>
  <si>
    <t xml:space="preserve">ICON</t>
  </si>
  <si>
    <t xml:space="preserve">IDN INTERNATONAL DESIGNERS NETWORK</t>
  </si>
  <si>
    <t xml:space="preserve">IMAGO MUNDI</t>
  </si>
  <si>
    <t xml:space="preserve">03085694</t>
  </si>
  <si>
    <t xml:space="preserve">IMPACT ASSESSMENT AND PROJECT APPRAISAL</t>
  </si>
  <si>
    <t xml:space="preserve">14615517</t>
  </si>
  <si>
    <t xml:space="preserve">IMPIANTI SOLARI</t>
  </si>
  <si>
    <t xml:space="preserve">03945634</t>
  </si>
  <si>
    <t xml:space="preserve">IMPIANTI SPORT VERDE RICREAZIONE PISCINE ATTREZZATURE FITNESS</t>
  </si>
  <si>
    <t xml:space="preserve">INDUSTRIA DELLE COSTRUZIONI</t>
  </si>
  <si>
    <t xml:space="preserve">05794900</t>
  </si>
  <si>
    <t xml:space="preserve">INDUSTRIAL ARCHAEOLOGY REVIEW</t>
  </si>
  <si>
    <t xml:space="preserve">03090728</t>
  </si>
  <si>
    <t xml:space="preserve">INDUSTRIAL COMMODITY STATISTICS YEARBOOK</t>
  </si>
  <si>
    <t xml:space="preserve">INFORM ARCHITECTURE &amp; DESIGN IN THE MID-ATLANTIC</t>
  </si>
  <si>
    <t xml:space="preserve">10478353</t>
  </si>
  <si>
    <t xml:space="preserve">INFORMACIE - ARCHITEKTURA, INTERIER, DESIGN</t>
  </si>
  <si>
    <t xml:space="preserve">INFORMATIONEN ZUR MODERNEN STADTGESCHICHTE-IMS</t>
  </si>
  <si>
    <t xml:space="preserve">03401774</t>
  </si>
  <si>
    <t xml:space="preserve">INFORMES DE LA CONSTRUCCION</t>
  </si>
  <si>
    <t xml:space="preserve">00200883</t>
  </si>
  <si>
    <t xml:space="preserve">INGEGNERI ARCHITETTI COSTRUTTORI -INARCOS-</t>
  </si>
  <si>
    <t xml:space="preserve">INGEGNERIA FERROVIARIA</t>
  </si>
  <si>
    <t xml:space="preserve">00200956</t>
  </si>
  <si>
    <t xml:space="preserve">INGEGNERIA SISMICA</t>
  </si>
  <si>
    <t xml:space="preserve">03931420</t>
  </si>
  <si>
    <t xml:space="preserve">INNOVATION</t>
  </si>
  <si>
    <t xml:space="preserve">07312334</t>
  </si>
  <si>
    <t xml:space="preserve">INTELLIGENTE ARCHITEKTUR</t>
  </si>
  <si>
    <t xml:space="preserve">09492356</t>
  </si>
  <si>
    <t xml:space="preserve">INTERNATIONAL DEVELOPMENT PLANNING REVIEW</t>
  </si>
  <si>
    <t xml:space="preserve">14746743</t>
  </si>
  <si>
    <t xml:space="preserve">INTERNATIONAL JOURNAL FOR HOUSING SCIENCE AND ITS APPLICATIONS</t>
  </si>
  <si>
    <t xml:space="preserve">01466518</t>
  </si>
  <si>
    <t xml:space="preserve">INTERNATIONAL JOURNAL OF DESIGN SCIENCE AND TECHNOLOGY 
</t>
  </si>
  <si>
    <t xml:space="preserve">16307267</t>
  </si>
  <si>
    <t xml:space="preserve">INTERNATIONAL JOURNAL OF GEOGRAPHICAL INFORMATION SCIENCE</t>
  </si>
  <si>
    <t xml:space="preserve">13658816</t>
  </si>
  <si>
    <t xml:space="preserve">INTERNATIONAL JOURNAL OF HOUSING POLICY</t>
  </si>
  <si>
    <t xml:space="preserve">14616718</t>
  </si>
  <si>
    <t xml:space="preserve">INTERNATIONAL JOURNAL OF INFORMATION TECHNOLOGY &amp; DECISION MAKING</t>
  </si>
  <si>
    <t xml:space="preserve">02196220</t>
  </si>
  <si>
    <t xml:space="preserve">INTERNATIONAL PLANNING STUDIES</t>
  </si>
  <si>
    <t xml:space="preserve">13563475</t>
  </si>
  <si>
    <t xml:space="preserve">INTERNATIONAL REGIONAL SCIENCE REVIEW</t>
  </si>
  <si>
    <t xml:space="preserve">01600176</t>
  </si>
  <si>
    <t xml:space="preserve">INTERNATIONAL TEXTILES</t>
  </si>
  <si>
    <t xml:space="preserve">00208914</t>
  </si>
  <si>
    <t xml:space="preserve">INTERNI</t>
  </si>
  <si>
    <t xml:space="preserve">11223669</t>
  </si>
  <si>
    <t xml:space="preserve">INTERSEZIONI</t>
  </si>
  <si>
    <t xml:space="preserve">03932451</t>
  </si>
  <si>
    <t xml:space="preserve">INTERVIEW MAGAZINE</t>
  </si>
  <si>
    <t xml:space="preserve">01498932</t>
  </si>
  <si>
    <t xml:space="preserve">INTRAMUROS</t>
  </si>
  <si>
    <t xml:space="preserve">07693710</t>
  </si>
  <si>
    <t xml:space="preserve">IO ARCHITETTO</t>
  </si>
  <si>
    <t xml:space="preserve">ISL - IGIENE E SICUREZZA DEL LAVORO</t>
  </si>
  <si>
    <t xml:space="preserve">ISSUES IN SCIENCE AND TECHNOLOGY</t>
  </si>
  <si>
    <t xml:space="preserve">07485492</t>
  </si>
  <si>
    <t xml:space="preserve">ITALIA MEDIEVALE E UMANISTICA</t>
  </si>
  <si>
    <t xml:space="preserve">ITALIA NOSTRA ONLUS</t>
  </si>
  <si>
    <t xml:space="preserve">JACQUARD</t>
  </si>
  <si>
    <t xml:space="preserve">JAHRBUCH DES KUNSTHISTORICHEN MUSEUMS WIEN</t>
  </si>
  <si>
    <t xml:space="preserve">JAHRBUCH ETH ARCHITEKTUR</t>
  </si>
  <si>
    <t xml:space="preserve">JAPAN ARCHITECT 
</t>
  </si>
  <si>
    <t xml:space="preserve">13426478</t>
  </si>
  <si>
    <t xml:space="preserve">JIANZHU SHI
</t>
  </si>
  <si>
    <t xml:space="preserve">10016740</t>
  </si>
  <si>
    <t xml:space="preserve">JIANZHU XUEBAO</t>
  </si>
  <si>
    <t xml:space="preserve">05291399</t>
  </si>
  <si>
    <t xml:space="preserve">JIANZHU ZHISHI
</t>
  </si>
  <si>
    <t xml:space="preserve">10028544</t>
  </si>
  <si>
    <t xml:space="preserve">JORNAL ARQUITECTOS</t>
  </si>
  <si>
    <t xml:space="preserve">08701504</t>
  </si>
  <si>
    <t xml:space="preserve">JOURNAL OF AESTHETICS AND ART CRITICISM</t>
  </si>
  <si>
    <t xml:space="preserve">00218529</t>
  </si>
  <si>
    <t xml:space="preserve">JOURNAL OF ARCHITECTURAL AND PLANNING RESEARCH</t>
  </si>
  <si>
    <t xml:space="preserve">07380895</t>
  </si>
  <si>
    <t xml:space="preserve">JOURNAL OF ARCHITECTURAL CONSERVATION</t>
  </si>
  <si>
    <t xml:space="preserve">13556207</t>
  </si>
  <si>
    <t xml:space="preserve">JOURNAL OF ARCHITECTURAL EDUCATION</t>
  </si>
  <si>
    <t xml:space="preserve">10464883</t>
  </si>
  <si>
    <t xml:space="preserve">JOURNAL OF ARCHITECTURAL ENGINEERING</t>
  </si>
  <si>
    <t xml:space="preserve">10760431</t>
  </si>
  <si>
    <t xml:space="preserve">JOURNAL OF ARCHITECTURE</t>
  </si>
  <si>
    <t xml:space="preserve">13602365</t>
  </si>
  <si>
    <t xml:space="preserve">JOURNAL OF BRIDGE ENGINEERING</t>
  </si>
  <si>
    <t xml:space="preserve">10840702</t>
  </si>
  <si>
    <t xml:space="preserve">JOURNAL OF COMPOSITES FOR CONSTRUCTION</t>
  </si>
  <si>
    <t xml:space="preserve">10900268</t>
  </si>
  <si>
    <t xml:space="preserve">JOURNAL OF CULTURAL HERITAGE</t>
  </si>
  <si>
    <t xml:space="preserve">12962074</t>
  </si>
  <si>
    <t xml:space="preserve">JOURNAL OF DESIGN HISTORY</t>
  </si>
  <si>
    <t xml:space="preserve">09524649</t>
  </si>
  <si>
    <t xml:space="preserve">JOURNAL OF DESIGN RESEARCH</t>
  </si>
  <si>
    <t xml:space="preserve">17483050</t>
  </si>
  <si>
    <t xml:space="preserve">JOURNAL OF ECONOMIC LITERATURE</t>
  </si>
  <si>
    <t xml:space="preserve">00220515</t>
  </si>
  <si>
    <t xml:space="preserve">JOURNAL OF ECONOMIC PESPECTIVES</t>
  </si>
  <si>
    <t xml:space="preserve">08953309</t>
  </si>
  <si>
    <t xml:space="preserve">JOURNAL OF ENGINEERING MECHANICS</t>
  </si>
  <si>
    <t xml:space="preserve">07339399</t>
  </si>
  <si>
    <t xml:space="preserve">JOURNAL OF ENVIRONMENTAL ASSESSMENT POLICY AND MANAGEMENT</t>
  </si>
  <si>
    <t xml:space="preserve">14643332</t>
  </si>
  <si>
    <t xml:space="preserve">JOURNAL OF GEOGRAPHICAL SYSTEMS</t>
  </si>
  <si>
    <t xml:space="preserve">14355930</t>
  </si>
  <si>
    <t xml:space="preserve">JOURNAL OF HOUSING AND THE BUILT ENVIRONMENT</t>
  </si>
  <si>
    <t xml:space="preserve">15664910</t>
  </si>
  <si>
    <t xml:space="preserve">JOURNAL OF HOUSING ECONOMICS</t>
  </si>
  <si>
    <t xml:space="preserve">10511377</t>
  </si>
  <si>
    <t xml:space="preserve">JOURNAL OF INDUSTRIAL ECOLOGY</t>
  </si>
  <si>
    <t xml:space="preserve">10881980</t>
  </si>
  <si>
    <t xml:space="preserve">JOURNAL OF INSTITUTIONAL AND THEORETICAL ECONOMICS </t>
  </si>
  <si>
    <t xml:space="preserve">09324569</t>
  </si>
  <si>
    <t xml:space="preserve">JOURNAL OF LANDSCAPE ARCHITECTURE</t>
  </si>
  <si>
    <t xml:space="preserve">JOURNAL OF LAW AND ECONOMICS</t>
  </si>
  <si>
    <t xml:space="preserve">00222186</t>
  </si>
  <si>
    <t xml:space="preserve">JOURNAL OF MATERIALS IN CIVIL ENGINEERING</t>
  </si>
  <si>
    <t xml:space="preserve">08991561</t>
  </si>
  <si>
    <t xml:space="preserve">JOURNAL OF MODERN ITALIAN STUDIES </t>
  </si>
  <si>
    <t xml:space="preserve">1354571X</t>
  </si>
  <si>
    <t xml:space="preserve">JOURNAL OF PLANNING EDUCATION AND RESEARCH</t>
  </si>
  <si>
    <t xml:space="preserve">0739456X</t>
  </si>
  <si>
    <t xml:space="preserve">JOURNAL OF POLITICAL ECONOMY</t>
  </si>
  <si>
    <t xml:space="preserve">00223808</t>
  </si>
  <si>
    <t xml:space="preserve">JOURNAL OF RURAL STUDIES</t>
  </si>
  <si>
    <t xml:space="preserve">07430167</t>
  </si>
  <si>
    <t xml:space="preserve">JOURNAL OF SOUTH AFRICAN ARCHITECTURE</t>
  </si>
  <si>
    <t xml:space="preserve">JOURNAL OF SOUTHEAST ASIAN ARCHITECTURE</t>
  </si>
  <si>
    <t xml:space="preserve">JOURNAL OF STRUCTURAL ENGINEERING</t>
  </si>
  <si>
    <t xml:space="preserve">07339445</t>
  </si>
  <si>
    <t xml:space="preserve">JOURNAL OF THE AMERICAN PLANNING ASSOCIATION</t>
  </si>
  <si>
    <t xml:space="preserve">01944363</t>
  </si>
  <si>
    <t xml:space="preserve">JOURNAL OF THE HISTORY OF IDEAS</t>
  </si>
  <si>
    <t xml:space="preserve">00225037</t>
  </si>
  <si>
    <t xml:space="preserve">JOURNAL OF THE SOCIETY FOR THE STUDY OF ARCHITECTURE IN CANADA</t>
  </si>
  <si>
    <t xml:space="preserve">JOURNAL OF THE SOCIETY OF ARCHITECTURAL HISTORIANS</t>
  </si>
  <si>
    <t xml:space="preserve">00379808(00379808+...)</t>
  </si>
  <si>
    <t xml:space="preserve">JOURNAL OF THE WARBURG AND COURTAULD INSTITUTES</t>
  </si>
  <si>
    <t xml:space="preserve">00754390</t>
  </si>
  <si>
    <t xml:space="preserve">JOURNAL OF TRANSPORT GEOGRAPHY</t>
  </si>
  <si>
    <t xml:space="preserve">09666923</t>
  </si>
  <si>
    <t xml:space="preserve">JOURNAL OF URBAN DESIGN</t>
  </si>
  <si>
    <t xml:space="preserve">13574809</t>
  </si>
  <si>
    <t xml:space="preserve">JOURNAL OF URBAN HISTORY</t>
  </si>
  <si>
    <t xml:space="preserve">00961442</t>
  </si>
  <si>
    <t xml:space="preserve">JOURNAL OF URBAN TECHNOLOGY</t>
  </si>
  <si>
    <t xml:space="preserve">10630732</t>
  </si>
  <si>
    <t xml:space="preserve">JULIET ART MAGAZINE</t>
  </si>
  <si>
    <t xml:space="preserve">11222050</t>
  </si>
  <si>
    <t xml:space="preserve">JUSTICE FACILITIES REVIEW</t>
  </si>
  <si>
    <t xml:space="preserve">10675043</t>
  </si>
  <si>
    <t xml:space="preserve">KARTA</t>
  </si>
  <si>
    <t xml:space="preserve">KERMES
</t>
  </si>
  <si>
    <t xml:space="preserve">KUNST UND KIRCHE</t>
  </si>
  <si>
    <t xml:space="preserve">00235431</t>
  </si>
  <si>
    <t xml:space="preserve">KUNSTCHRONIK</t>
  </si>
  <si>
    <t xml:space="preserve">00235474</t>
  </si>
  <si>
    <t xml:space="preserve">KUNSTFORUM</t>
  </si>
  <si>
    <t xml:space="preserve">01773674</t>
  </si>
  <si>
    <t xml:space="preserve">KUNSTHISTORISCHES JAHRBUCH GRAZ</t>
  </si>
  <si>
    <t xml:space="preserve">KWARTALNIK ARCHITEKTURY I URBANISTYKI</t>
  </si>
  <si>
    <t xml:space="preserve">00235865</t>
  </si>
  <si>
    <t xml:space="preserve">LANDSCAPE AND URBAN PLANNING</t>
  </si>
  <si>
    <t xml:space="preserve">01692046</t>
  </si>
  <si>
    <t xml:space="preserve">LANDSCAPE ARCHITECTURE</t>
  </si>
  <si>
    <t xml:space="preserve">00238031</t>
  </si>
  <si>
    <t xml:space="preserve">LANDSCAPE JOURNAL</t>
  </si>
  <si>
    <t xml:space="preserve">02772426</t>
  </si>
  <si>
    <t xml:space="preserve">LANDSCAPE RESEARCH</t>
  </si>
  <si>
    <t xml:space="preserve">01426397</t>
  </si>
  <si>
    <t xml:space="preserve">LANDSKAB</t>
  </si>
  <si>
    <t xml:space="preserve">00238066</t>
  </si>
  <si>
    <t xml:space="preserve">LAPIZ: INTERNATIONAL ART MAGAZINE</t>
  </si>
  <si>
    <t xml:space="preserve">LAVORO SICURO</t>
  </si>
  <si>
    <t xml:space="preserve">LEADERSHIP &amp; MANAGEMENT</t>
  </si>
  <si>
    <t xml:space="preserve">2037965X</t>
  </si>
  <si>
    <t xml:space="preserve">LEXICON - STORIE E ARCHITETTURA IN SICILIA</t>
  </si>
  <si>
    <t xml:space="preserve">LIGABUE MAGAZINE</t>
  </si>
  <si>
    <t xml:space="preserve">LIMES - RIVISTA ITALIANA DI GEOPOLITICA</t>
  </si>
  <si>
    <t xml:space="preserve">11249048</t>
  </si>
  <si>
    <t xml:space="preserve">LINEE DEL DAU</t>
  </si>
  <si>
    <t xml:space="preserve">LINUX PRO</t>
  </si>
  <si>
    <t xml:space="preserve">LIVING ARCHITECTURE</t>
  </si>
  <si>
    <t xml:space="preserve">01084135</t>
  </si>
  <si>
    <t xml:space="preserve">LIVRAISONS D'HISTOIRE DE L'ARCHITECTURE</t>
  </si>
  <si>
    <t xml:space="preserve">16274970</t>
  </si>
  <si>
    <t xml:space="preserve">LOCAL ECONOMY</t>
  </si>
  <si>
    <t xml:space="preserve">02690942</t>
  </si>
  <si>
    <t xml:space="preserve">LOCAL ENVIRONMENT</t>
  </si>
  <si>
    <t xml:space="preserve">13549839</t>
  </si>
  <si>
    <t xml:space="preserve">LOG : OBSERVATIONS ON ARCHITECTURE AND THE CONTEMPORARY CITY</t>
  </si>
  <si>
    <t xml:space="preserve">15474690</t>
  </si>
  <si>
    <t xml:space="preserve">LOGGIA</t>
  </si>
  <si>
    <t xml:space="preserve">1136758X</t>
  </si>
  <si>
    <t xml:space="preserve">LONDON JOURNAL</t>
  </si>
  <si>
    <t xml:space="preserve">03058034</t>
  </si>
  <si>
    <t xml:space="preserve">LONG RANGE PLANNING</t>
  </si>
  <si>
    <t xml:space="preserve">00246301</t>
  </si>
  <si>
    <t xml:space="preserve">LOTUS INTERNATIONAL</t>
  </si>
  <si>
    <t xml:space="preserve">11249064</t>
  </si>
  <si>
    <t xml:space="preserve">LOVE</t>
  </si>
  <si>
    <t xml:space="preserve">LUCE</t>
  </si>
  <si>
    <t xml:space="preserve">LUCE E DESIGN</t>
  </si>
  <si>
    <t xml:space="preserve">17227402</t>
  </si>
  <si>
    <t xml:space="preserve">LUK: RAGGUAGLIO PERIODICO CENTRO STUDI FONDAZIONE RAGGHIANTI
</t>
  </si>
  <si>
    <t xml:space="preserve">MARG</t>
  </si>
  <si>
    <t xml:space="preserve">00252913</t>
  </si>
  <si>
    <t xml:space="preserve">MARK</t>
  </si>
  <si>
    <t xml:space="preserve">MARMORA</t>
  </si>
  <si>
    <t xml:space="preserve">MASONRY INTERNATIONAL</t>
  </si>
  <si>
    <t xml:space="preserve">09502289</t>
  </si>
  <si>
    <t xml:space="preserve">MATERIA</t>
  </si>
  <si>
    <t xml:space="preserve">11210516</t>
  </si>
  <si>
    <t xml:space="preserve">MATERIALS AND STRUCTURES</t>
  </si>
  <si>
    <t xml:space="preserve">13595997</t>
  </si>
  <si>
    <t xml:space="preserve">MATIERES</t>
  </si>
  <si>
    <t xml:space="preserve">MD MOEBEL INTERIOR DESIGN</t>
  </si>
  <si>
    <t xml:space="preserve">03430642</t>
  </si>
  <si>
    <t xml:space="preserve">MEDITERRANEAN HISTORICAL REVIEW</t>
  </si>
  <si>
    <t xml:space="preserve">09518967</t>
  </si>
  <si>
    <t xml:space="preserve">MEDIUM</t>
  </si>
  <si>
    <t xml:space="preserve">MEMORIE DELL'ISTITUTO VENETO DI SCIENZE, LETTERE ED ARTI: CLASSE DI SCIENZE MORALI, LETTERE ED ARTI</t>
  </si>
  <si>
    <t xml:space="preserve">MERIDIANA</t>
  </si>
  <si>
    <t xml:space="preserve">03944115</t>
  </si>
  <si>
    <t xml:space="preserve">METAL MAGAZINE</t>
  </si>
  <si>
    <t xml:space="preserve">METROPOLIS</t>
  </si>
  <si>
    <t xml:space="preserve">02794977</t>
  </si>
  <si>
    <t xml:space="preserve">METROPOLITAN MUSEUM JOURNAL</t>
  </si>
  <si>
    <t xml:space="preserve">00778958</t>
  </si>
  <si>
    <t xml:space="preserve">METU JOURNAL OF THE FACULTY OF ARCHITECTURE</t>
  </si>
  <si>
    <t xml:space="preserve">02585316</t>
  </si>
  <si>
    <t xml:space="preserve">MICROMEGA</t>
  </si>
  <si>
    <t xml:space="preserve">03947378</t>
  </si>
  <si>
    <t xml:space="preserve">MITTEILUNGEN DES KUNSTHISTORISCHEN INSTITUTES IN FLORENZ</t>
  </si>
  <si>
    <t xml:space="preserve">03421201</t>
  </si>
  <si>
    <t xml:space="preserve">MOBILITIES</t>
  </si>
  <si>
    <t xml:space="preserve">17450101</t>
  </si>
  <si>
    <t xml:space="preserve">MODULO</t>
  </si>
  <si>
    <t xml:space="preserve">03901025</t>
  </si>
  <si>
    <t xml:space="preserve">MONDE DES CARTES</t>
  </si>
  <si>
    <t xml:space="preserve">MONITEUR ARCHITECTURE</t>
  </si>
  <si>
    <t xml:space="preserve">09984194</t>
  </si>
  <si>
    <t xml:space="preserve">MONITOR: INTERNATIONAL EDITION</t>
  </si>
  <si>
    <t xml:space="preserve">MONOGRAPH.IT</t>
  </si>
  <si>
    <t xml:space="preserve">MONUMENTAL</t>
  </si>
  <si>
    <t xml:space="preserve">11684534</t>
  </si>
  <si>
    <t xml:space="preserve">MUENCHENER JAHRBUCH DER BILDENDEN KUNST</t>
  </si>
  <si>
    <t xml:space="preserve">00771899</t>
  </si>
  <si>
    <t xml:space="preserve">MULINO</t>
  </si>
  <si>
    <t xml:space="preserve">00273120</t>
  </si>
  <si>
    <t xml:space="preserve">MUSEUM INTERNATIONAL</t>
  </si>
  <si>
    <t xml:space="preserve">13500775</t>
  </si>
  <si>
    <t xml:space="preserve">NANFANG JIANZHU CHINA</t>
  </si>
  <si>
    <t xml:space="preserve">10000232</t>
  </si>
  <si>
    <t xml:space="preserve">NAPOLI NOBILISSIMA</t>
  </si>
  <si>
    <t xml:space="preserve">00277835</t>
  </si>
  <si>
    <t xml:space="preserve">NATIONAL GALLERY TECHNICAL BULLETIN</t>
  </si>
  <si>
    <t xml:space="preserve">01407430</t>
  </si>
  <si>
    <t xml:space="preserve">NEIGHBOURHOOD:INTERNATIONAL JOURNAL OF NEIGHBOURHOOD RENEWAL</t>
  </si>
  <si>
    <t xml:space="preserve">17568676</t>
  </si>
  <si>
    <t xml:space="preserve">NEUTRA</t>
  </si>
  <si>
    <t xml:space="preserve">NEXUS NETWORK JOURNAL</t>
  </si>
  <si>
    <t xml:space="preserve">15905896</t>
  </si>
  <si>
    <t xml:space="preserve">NOTIZIE DA PALAZZO ALBANI</t>
  </si>
  <si>
    <t xml:space="preserve">NUMERO</t>
  </si>
  <si>
    <t xml:space="preserve">12926213</t>
  </si>
  <si>
    <t xml:space="preserve">NUNCIUS</t>
  </si>
  <si>
    <t xml:space="preserve">03947394</t>
  </si>
  <si>
    <t xml:space="preserve">NUOVO CANTIERE</t>
  </si>
  <si>
    <t xml:space="preserve">00296325</t>
  </si>
  <si>
    <t xml:space="preserve">NYCVE</t>
  </si>
  <si>
    <t xml:space="preserve">NYLON MAGAZINE</t>
  </si>
  <si>
    <t xml:space="preserve">OASE -TIJDSCHRIFT VOOR ARCHITECTUUR</t>
  </si>
  <si>
    <t xml:space="preserve">01696238</t>
  </si>
  <si>
    <t xml:space="preserve">OCTOBER
</t>
  </si>
  <si>
    <t xml:space="preserve">01622870</t>
  </si>
  <si>
    <t xml:space="preserve">OCULUS</t>
  </si>
  <si>
    <t xml:space="preserve">08855927</t>
  </si>
  <si>
    <t xml:space="preserve">OEBALUS</t>
  </si>
  <si>
    <t xml:space="preserve">OEIL (L')</t>
  </si>
  <si>
    <t xml:space="preserve">0029862X</t>
  </si>
  <si>
    <t xml:space="preserve">OESTERREICHISCHE INGENIEUR UND ARCHITEKTEN ZEITSCHRIFT</t>
  </si>
  <si>
    <t xml:space="preserve">07219415</t>
  </si>
  <si>
    <t xml:space="preserve">OFARCH</t>
  </si>
  <si>
    <t xml:space="preserve">11209739</t>
  </si>
  <si>
    <t xml:space="preserve">OLD HOUSE JOURNAL</t>
  </si>
  <si>
    <t xml:space="preserve">00940178</t>
  </si>
  <si>
    <t xml:space="preserve">ON DISENO</t>
  </si>
  <si>
    <t xml:space="preserve">ONE EIGHTY MAGAZINE</t>
  </si>
  <si>
    <t xml:space="preserve">OP.CIT.</t>
  </si>
  <si>
    <t xml:space="preserve">00303305</t>
  </si>
  <si>
    <t xml:space="preserve">OPD RESTAURO</t>
  </si>
  <si>
    <t xml:space="preserve">11202513</t>
  </si>
  <si>
    <t xml:space="preserve">OPEN HOUSE INTERNATIONAL</t>
  </si>
  <si>
    <t xml:space="preserve">01682601</t>
  </si>
  <si>
    <t xml:space="preserve">OPEN MANIFESTO</t>
  </si>
  <si>
    <t xml:space="preserve">OPERE RIVISTA TOSCANA DI ARCHITETTURA</t>
  </si>
  <si>
    <t xml:space="preserve">OPUS INCERTUM</t>
  </si>
  <si>
    <t xml:space="preserve">ORIS -CASOPIS ZA ARHITEKTURU I KULTURU</t>
  </si>
  <si>
    <t xml:space="preserve">OTTAGONO</t>
  </si>
  <si>
    <t xml:space="preserve">03917487</t>
  </si>
  <si>
    <t xml:space="preserve">OVERHOLLAND</t>
  </si>
  <si>
    <t xml:space="preserve">15743160</t>
  </si>
  <si>
    <t xml:space="preserve">OXFORD ART JOURNAL</t>
  </si>
  <si>
    <t xml:space="preserve">01426540</t>
  </si>
  <si>
    <t xml:space="preserve">OZ</t>
  </si>
  <si>
    <t xml:space="preserve">PA : PRO ARCHITECT</t>
  </si>
  <si>
    <t xml:space="preserve">PAESAGGIO URBANO -DOSSIER DI CULTURA E PROGETTO DELLA CITTA'-</t>
  </si>
  <si>
    <t xml:space="preserve">11203544</t>
  </si>
  <si>
    <t xml:space="preserve">PAISEA</t>
  </si>
  <si>
    <t xml:space="preserve">PAISEADOS</t>
  </si>
  <si>
    <t xml:space="preserve">PAJ</t>
  </si>
  <si>
    <t xml:space="preserve">1520281X</t>
  </si>
  <si>
    <t xml:space="preserve">PANORAMA: ARCHITECTURE NEWSPAPER - INTERNATIONAL EDITION -</t>
  </si>
  <si>
    <t xml:space="preserve">PAPERS IN REGIONAL SCIENCES</t>
  </si>
  <si>
    <t xml:space="preserve">10568190</t>
  </si>
  <si>
    <t xml:space="preserve">PARAGONE: ARTE</t>
  </si>
  <si>
    <t xml:space="preserve">00311650</t>
  </si>
  <si>
    <t xml:space="preserve">PARKETT</t>
  </si>
  <si>
    <t xml:space="preserve">02560917</t>
  </si>
  <si>
    <t xml:space="preserve">PAROLECHIAVE</t>
  </si>
  <si>
    <t xml:space="preserve">11225300</t>
  </si>
  <si>
    <t xml:space="preserve">PARTECIPATORY LEARNING AND ACTION</t>
  </si>
  <si>
    <t xml:space="preserve">1357938X</t>
  </si>
  <si>
    <t xml:space="preserve">PATALOGO</t>
  </si>
  <si>
    <t xml:space="preserve">PATRIMOINE DE L'INDUSTRIE</t>
  </si>
  <si>
    <t xml:space="preserve">12967750</t>
  </si>
  <si>
    <t xml:space="preserve">PATRIMONIO INDUSTRIALE</t>
  </si>
  <si>
    <t xml:space="preserve">PC PROFESSIONALE</t>
  </si>
  <si>
    <t xml:space="preserve">11221984</t>
  </si>
  <si>
    <t xml:space="preserve">PCI JOURNAL</t>
  </si>
  <si>
    <t xml:space="preserve">08879672</t>
  </si>
  <si>
    <t xml:space="preserve">PEGASUS</t>
  </si>
  <si>
    <t xml:space="preserve">14363461</t>
  </si>
  <si>
    <t xml:space="preserve">PERIODICO DI MINERALOGIA</t>
  </si>
  <si>
    <t xml:space="preserve">03698963</t>
  </si>
  <si>
    <t xml:space="preserve">PERSPECTA</t>
  </si>
  <si>
    <t xml:space="preserve">00790958</t>
  </si>
  <si>
    <t xml:space="preserve">PERSPEKTIVEN: DER AUFBAU</t>
  </si>
  <si>
    <t xml:space="preserve">00047805</t>
  </si>
  <si>
    <t xml:space="preserve">PHOTOGRAMMETRIC ENGINEERING AND REMOTE SENSING</t>
  </si>
  <si>
    <t xml:space="preserve">00991112</t>
  </si>
  <si>
    <t xml:space="preserve">PIRANESI</t>
  </si>
  <si>
    <t xml:space="preserve">1318007X</t>
  </si>
  <si>
    <t xml:space="preserve">PLAN (THE)</t>
  </si>
  <si>
    <t xml:space="preserve">17206553</t>
  </si>
  <si>
    <t xml:space="preserve">PLANNING</t>
  </si>
  <si>
    <t xml:space="preserve">00012610</t>
  </si>
  <si>
    <t xml:space="preserve">PLANNING AND ENVIRONMENTAL LAW</t>
  </si>
  <si>
    <t xml:space="preserve">15480755</t>
  </si>
  <si>
    <t xml:space="preserve">PLANNING PERSPECTIVES</t>
  </si>
  <si>
    <t xml:space="preserve">02665433</t>
  </si>
  <si>
    <t xml:space="preserve">PLANNING PRACTICE AND RESEARCH</t>
  </si>
  <si>
    <t xml:space="preserve">02697459</t>
  </si>
  <si>
    <t xml:space="preserve">PLANNING THEORY</t>
  </si>
  <si>
    <t xml:space="preserve">14730952</t>
  </si>
  <si>
    <t xml:space="preserve">PLANNING THEORY AND PRACTICE</t>
  </si>
  <si>
    <t xml:space="preserve">14649357</t>
  </si>
  <si>
    <t xml:space="preserve">PLAST DESIGN</t>
  </si>
  <si>
    <t xml:space="preserve">PLUS 81</t>
  </si>
  <si>
    <t xml:space="preserve">POLICY AND POLITICS</t>
  </si>
  <si>
    <t xml:space="preserve">03055736</t>
  </si>
  <si>
    <t xml:space="preserve">POLICY STUDIES JOURNAL</t>
  </si>
  <si>
    <t xml:space="preserve">POLIS</t>
  </si>
  <si>
    <t xml:space="preserve">PONTE</t>
  </si>
  <si>
    <t xml:space="preserve">11293918</t>
  </si>
  <si>
    <t xml:space="preserve">POP</t>
  </si>
  <si>
    <t xml:space="preserve">1470451X</t>
  </si>
  <si>
    <t xml:space="preserve">POPULAR MECHANICS</t>
  </si>
  <si>
    <t xml:space="preserve">00324558</t>
  </si>
  <si>
    <t xml:space="preserve">POPULATION AND VITAL STATISTICS REPORT</t>
  </si>
  <si>
    <t xml:space="preserve">02510030</t>
  </si>
  <si>
    <t xml:space="preserve">PORTUS</t>
  </si>
  <si>
    <t xml:space="preserve">PRAXIS JOURNAL OF WRITING + BUILDING</t>
  </si>
  <si>
    <t xml:space="preserve">15262065</t>
  </si>
  <si>
    <t xml:space="preserve">PRESERVATION</t>
  </si>
  <si>
    <t xml:space="preserve">00182419</t>
  </si>
  <si>
    <t xml:space="preserve">PRINT</t>
  </si>
  <si>
    <t xml:space="preserve">00328510</t>
  </si>
  <si>
    <t xml:space="preserve">PRINT QUARTERLY</t>
  </si>
  <si>
    <t xml:space="preserve">02658305</t>
  </si>
  <si>
    <t xml:space="preserve">PROCEEDINGS OF THE INSTITUTION OF CIVIL ENGINEERS: STRUCTURES AND BUILDINGS</t>
  </si>
  <si>
    <t xml:space="preserve">09650911</t>
  </si>
  <si>
    <t xml:space="preserve">PRODESIGN</t>
  </si>
  <si>
    <t xml:space="preserve">PROGETTARE PER LA SANITA'</t>
  </si>
  <si>
    <t xml:space="preserve">17206642</t>
  </si>
  <si>
    <t xml:space="preserve">PROGETTARE: ARCHITETTURA CITTA' E TERRITORIO</t>
  </si>
  <si>
    <t xml:space="preserve">15948137</t>
  </si>
  <si>
    <t xml:space="preserve">PROGETTI</t>
  </si>
  <si>
    <t xml:space="preserve">PROGETTO GRAFICO</t>
  </si>
  <si>
    <t xml:space="preserve">PROGETTO RESTAURO</t>
  </si>
  <si>
    <t xml:space="preserve">PROGETTO SOSTENIBILE</t>
  </si>
  <si>
    <t xml:space="preserve">PROGRESS IN PLANNING</t>
  </si>
  <si>
    <t xml:space="preserve">03059006</t>
  </si>
  <si>
    <t xml:space="preserve">PROGRESSO FOTOGRAFICO ORO + PC PHOTO</t>
  </si>
  <si>
    <t xml:space="preserve">15949184</t>
  </si>
  <si>
    <t xml:space="preserve">PROJECT RUSSIA</t>
  </si>
  <si>
    <t xml:space="preserve">13852043</t>
  </si>
  <si>
    <t xml:space="preserve">PROJEKT</t>
  </si>
  <si>
    <t xml:space="preserve">03229661</t>
  </si>
  <si>
    <t xml:space="preserve">PROJETO DESIGN</t>
  </si>
  <si>
    <t xml:space="preserve">01011766</t>
  </si>
  <si>
    <t xml:space="preserve">PROPORZIONI : ANNALI DELLA FONDAZIONE ROBERTO LONGHI</t>
  </si>
  <si>
    <t xml:space="preserve">PROSPETTIVA</t>
  </si>
  <si>
    <t xml:space="preserve">03940802</t>
  </si>
  <si>
    <t xml:space="preserve">PURPLE FASHION MAGAZINE</t>
  </si>
  <si>
    <t xml:space="preserve">QUADERNI DEL DIPARTIMENTO PATRIMONIO ARCHITETTONICO E URBANISTICO-UNIV. STUDI REGGIO CALABRIA</t>
  </si>
  <si>
    <t xml:space="preserve">11210745</t>
  </si>
  <si>
    <t xml:space="preserve">QUADERNI DELL'ISTITUTO DI STORIA DELL'ARCHITETTURA</t>
  </si>
  <si>
    <t xml:space="preserve">QUADERNI STORICI</t>
  </si>
  <si>
    <t xml:space="preserve">03016307</t>
  </si>
  <si>
    <t xml:space="preserve">QUADERNS D'ARQUITECTURA I URBANISME</t>
  </si>
  <si>
    <t xml:space="preserve">11338857</t>
  </si>
  <si>
    <t xml:space="preserve">QVEST MAGAZINE</t>
  </si>
  <si>
    <t xml:space="preserve">16141032</t>
  </si>
  <si>
    <t xml:space="preserve">RA MAGAZINE</t>
  </si>
  <si>
    <t xml:space="preserve">09569332</t>
  </si>
  <si>
    <t xml:space="preserve">RA REVISTA DE ARQUITECTURA</t>
  </si>
  <si>
    <t xml:space="preserve">RAILWAY GAZETTE INTERNATIONAL</t>
  </si>
  <si>
    <t xml:space="preserve">03735346</t>
  </si>
  <si>
    <t xml:space="preserve">RASSEGNA DEGLI ARCHIVI DI STATO</t>
  </si>
  <si>
    <t xml:space="preserve">00372781</t>
  </si>
  <si>
    <t xml:space="preserve">RASSEGNA DI ARCHITETTURA E URBANISTICA</t>
  </si>
  <si>
    <t xml:space="preserve">RASSEGNA STAMPA CINEMATOGRAFICA</t>
  </si>
  <si>
    <t xml:space="preserve">RAUMPLANUNG</t>
  </si>
  <si>
    <t xml:space="preserve">RECUPERARE L'EDILIZIA</t>
  </si>
  <si>
    <t xml:space="preserve">RECUPERO &amp; CONSERVAZIONE</t>
  </si>
  <si>
    <t xml:space="preserve">18264204</t>
  </si>
  <si>
    <t xml:space="preserve">REGIONAL DEVELOPMENT DIALOGUE</t>
  </si>
  <si>
    <t xml:space="preserve">02506505</t>
  </si>
  <si>
    <t xml:space="preserve">REGIONAL ENVIRONMENTAL CHANGE</t>
  </si>
  <si>
    <t xml:space="preserve">14363798</t>
  </si>
  <si>
    <t xml:space="preserve">REGIONAL SCIENCE POLICY AND PRACTICE</t>
  </si>
  <si>
    <t xml:space="preserve">1757-7802</t>
  </si>
  <si>
    <t xml:space="preserve">RELIGION AND THE ARTS</t>
  </si>
  <si>
    <t xml:space="preserve">10799265</t>
  </si>
  <si>
    <t xml:space="preserve">RENAISSANCE QUARTERLY</t>
  </si>
  <si>
    <t xml:space="preserve">00344338</t>
  </si>
  <si>
    <t xml:space="preserve">RENAISSANCE STUDIES</t>
  </si>
  <si>
    <t xml:space="preserve">02691213</t>
  </si>
  <si>
    <t xml:space="preserve">RES: ANTHROPOLOGY AND AESTHETICS</t>
  </si>
  <si>
    <t xml:space="preserve">02771322</t>
  </si>
  <si>
    <t xml:space="preserve">RESTAURACION &amp; REHABILITACION</t>
  </si>
  <si>
    <t xml:space="preserve">11344571</t>
  </si>
  <si>
    <t xml:space="preserve">RESTAURO ARCHEOLOGICO</t>
  </si>
  <si>
    <t xml:space="preserve">RESTORATION OF BUILDINGS AND MONUMENTS</t>
  </si>
  <si>
    <t xml:space="preserve">18647251</t>
  </si>
  <si>
    <t xml:space="preserve">REVISTA CA CIUDAD</t>
  </si>
  <si>
    <t xml:space="preserve">07163622</t>
  </si>
  <si>
    <t xml:space="preserve">REVISTA DE ARQUITECTURA - RA</t>
  </si>
  <si>
    <t xml:space="preserve">11385596</t>
  </si>
  <si>
    <t xml:space="preserve">REVISTA DE EDIFICACION</t>
  </si>
  <si>
    <t xml:space="preserve">
</t>
  </si>
  <si>
    <t xml:space="preserve">REVUE DE L'ART</t>
  </si>
  <si>
    <t xml:space="preserve">00351326</t>
  </si>
  <si>
    <t xml:space="preserve">REVUE DES MUSEES DE FRANCE</t>
  </si>
  <si>
    <t xml:space="preserve">00352608</t>
  </si>
  <si>
    <t xml:space="preserve">REVUE FRANCAISE DE PHOTOGRAMMETRIE ET DE TELEDETECTION</t>
  </si>
  <si>
    <t xml:space="preserve">17689791</t>
  </si>
  <si>
    <t xml:space="preserve">REVUE INTERNATIONALE DE GEOMATIQUE</t>
  </si>
  <si>
    <t xml:space="preserve">12605875</t>
  </si>
  <si>
    <t xml:space="preserve">RIABITA</t>
  </si>
  <si>
    <t xml:space="preserve">03934411</t>
  </si>
  <si>
    <t xml:space="preserve">RIASA RIVISTA DELL'ISTITUTO NAZIONALE DI ARCHEOLOGIA E STORIA DELL'ARTE</t>
  </si>
  <si>
    <t xml:space="preserve">RIBA JOURNAL</t>
  </si>
  <si>
    <t xml:space="preserve">14639505</t>
  </si>
  <si>
    <t xml:space="preserve">RICERCHE DI STORIA DELL'ARTE</t>
  </si>
  <si>
    <t xml:space="preserve">03927202</t>
  </si>
  <si>
    <t xml:space="preserve">RINASCIMENTO</t>
  </si>
  <si>
    <t xml:space="preserve">00803073</t>
  </si>
  <si>
    <t xml:space="preserve">RIVISTA DEL VETRO</t>
  </si>
  <si>
    <t xml:space="preserve">RIVISTA DELLA STAZIONE SPERIMENTALE DEL VETRO</t>
  </si>
  <si>
    <t xml:space="preserve">RIVISTA DI ECONOMIA AGRARIA</t>
  </si>
  <si>
    <t xml:space="preserve">00356190</t>
  </si>
  <si>
    <t xml:space="preserve">RIVISTA DI ESTETICA</t>
  </si>
  <si>
    <t xml:space="preserve">00356212</t>
  </si>
  <si>
    <t xml:space="preserve">RIVISTA GEOGRAFICA ITALIANA</t>
  </si>
  <si>
    <t xml:space="preserve">00356697</t>
  </si>
  <si>
    <t xml:space="preserve">RIVISTA INTERNAZIONALE DI SCIENZE SOCIALI</t>
  </si>
  <si>
    <t xml:space="preserve">0035676X</t>
  </si>
  <si>
    <t xml:space="preserve">RIVISTA ITALIANA DI GEOTECNICA</t>
  </si>
  <si>
    <t xml:space="preserve">05571405</t>
  </si>
  <si>
    <t xml:space="preserve">RIVISTA PALLADIO</t>
  </si>
  <si>
    <t xml:space="preserve">00310379</t>
  </si>
  <si>
    <t xml:space="preserve">RIVISTA STORICA DEL LAZIO</t>
  </si>
  <si>
    <t xml:space="preserve">RIVISTA STORICA ITALIANA</t>
  </si>
  <si>
    <t xml:space="preserve">00357073</t>
  </si>
  <si>
    <t xml:space="preserve">ROEMISCHES JAHRBUCH DER BIBLIOTHECA HERTZIANA</t>
  </si>
  <si>
    <t xml:space="preserve">ROMA MODERNA E CONTEMPORANEA</t>
  </si>
  <si>
    <t xml:space="preserve">11220244</t>
  </si>
  <si>
    <t xml:space="preserve">ROMA NEL RINASCIMENTO</t>
  </si>
  <si>
    <t xml:space="preserve">RSA JOURNAL</t>
  </si>
  <si>
    <t xml:space="preserve">09580433</t>
  </si>
  <si>
    <t xml:space="preserve">RU - RISORSE UMANE NELLA PUBBLICA AMMINISTRAZIONE</t>
  </si>
  <si>
    <t xml:space="preserve">RUTGERS ART REVIEW</t>
  </si>
  <si>
    <t xml:space="preserve">0194049X</t>
  </si>
  <si>
    <t xml:space="preserve">SAGGI E MEMORIE DI STORIA DELL'ARTE</t>
  </si>
  <si>
    <t xml:space="preserve">SCAPE</t>
  </si>
  <si>
    <t xml:space="preserve">SCHIFANOIA</t>
  </si>
  <si>
    <t xml:space="preserve">03945421</t>
  </si>
  <si>
    <t xml:space="preserve">SCHOLION</t>
  </si>
  <si>
    <t xml:space="preserve">14241854</t>
  </si>
  <si>
    <t xml:space="preserve">SCIENCE AND TECHNOLOGY FOR CULTURAL HERITAGE</t>
  </si>
  <si>
    <t xml:space="preserve">SCIENZE (LE)</t>
  </si>
  <si>
    <t xml:space="preserve">00368083</t>
  </si>
  <si>
    <t xml:space="preserve">SCRINIA</t>
  </si>
  <si>
    <t xml:space="preserve">18246060</t>
  </si>
  <si>
    <t xml:space="preserve">SCUOLAOFFICINA</t>
  </si>
  <si>
    <t xml:space="preserve">SEGNO
</t>
  </si>
  <si>
    <t xml:space="preserve">SEGNOCINEMA</t>
  </si>
  <si>
    <t xml:space="preserve">03933865</t>
  </si>
  <si>
    <t xml:space="preserve">SEIZIEME SIECLE</t>
  </si>
  <si>
    <t xml:space="preserve">17744466</t>
  </si>
  <si>
    <t xml:space="preserve">SELF SERVICE MAGAZINE</t>
  </si>
  <si>
    <t xml:space="preserve">SIGHT AND SOUND</t>
  </si>
  <si>
    <t xml:space="preserve">00374806</t>
  </si>
  <si>
    <t xml:space="preserve">SINGAPORE ARCHITECT</t>
  </si>
  <si>
    <t xml:space="preserve">02187728</t>
  </si>
  <si>
    <t xml:space="preserve">SIPARIO</t>
  </si>
  <si>
    <t xml:space="preserve">1123458X</t>
  </si>
  <si>
    <t xml:space="preserve">SITES ET MONUMENTS</t>
  </si>
  <si>
    <t xml:space="preserve">04890280</t>
  </si>
  <si>
    <t xml:space="preserve">SO-EN</t>
  </si>
  <si>
    <t xml:space="preserve">SOCIAL AND CULTURAL GEOGRAPHY</t>
  </si>
  <si>
    <t xml:space="preserve">14649365</t>
  </si>
  <si>
    <t xml:space="preserve">SOLARIA</t>
  </si>
  <si>
    <t xml:space="preserve">SOM JOURNAL</t>
  </si>
  <si>
    <t xml:space="preserve">SPACE</t>
  </si>
  <si>
    <t xml:space="preserve">12282472</t>
  </si>
  <si>
    <t xml:space="preserve">SPACE AND CULTURE</t>
  </si>
  <si>
    <t xml:space="preserve">12063312</t>
  </si>
  <si>
    <t xml:space="preserve">SPATIAL ECONOMIC ANALYSIS</t>
  </si>
  <si>
    <t xml:space="preserve">17421772</t>
  </si>
  <si>
    <t xml:space="preserve">SPAZIO RICERCA</t>
  </si>
  <si>
    <t xml:space="preserve">SPAZIO SPORT</t>
  </si>
  <si>
    <t xml:space="preserve">SPORTSTAETTENBAU UND BAEDERANLAGEN</t>
  </si>
  <si>
    <t xml:space="preserve">STAMPI</t>
  </si>
  <si>
    <t xml:space="preserve">1121063X</t>
  </si>
  <si>
    <t xml:space="preserve">STAR</t>
  </si>
  <si>
    <t xml:space="preserve">STATO E MERCATO</t>
  </si>
  <si>
    <t xml:space="preserve">03929701</t>
  </si>
  <si>
    <t xml:space="preserve">STEIN</t>
  </si>
  <si>
    <t xml:space="preserve">09427538</t>
  </si>
  <si>
    <t xml:space="preserve">STORIA DELL'ARTE</t>
  </si>
  <si>
    <t xml:space="preserve">03924513</t>
  </si>
  <si>
    <t xml:space="preserve">STORIA URBANA</t>
  </si>
  <si>
    <t xml:space="preserve">03912248</t>
  </si>
  <si>
    <t xml:space="preserve">STORICA</t>
  </si>
  <si>
    <t xml:space="preserve">11250194</t>
  </si>
  <si>
    <t xml:space="preserve">STORIOGRAFIA</t>
  </si>
  <si>
    <t xml:space="preserve">STRUCTURAL CONCRETE</t>
  </si>
  <si>
    <t xml:space="preserve">STRUCTURAL ENGINEER</t>
  </si>
  <si>
    <t xml:space="preserve">14665123</t>
  </si>
  <si>
    <t xml:space="preserve">STUDI DI ESTETICA</t>
  </si>
  <si>
    <t xml:space="preserve">05854733</t>
  </si>
  <si>
    <t xml:space="preserve">STUDI DI STORIA DELL'ARTE</t>
  </si>
  <si>
    <t xml:space="preserve">11235683</t>
  </si>
  <si>
    <t xml:space="preserve">STUDI STORICI</t>
  </si>
  <si>
    <t xml:space="preserve">00393037</t>
  </si>
  <si>
    <t xml:space="preserve">STUDI TIZIANESCHI</t>
  </si>
  <si>
    <t xml:space="preserve">STUDI VENEZIANI</t>
  </si>
  <si>
    <t xml:space="preserve">STUDIA BORROMAICA</t>
  </si>
  <si>
    <t xml:space="preserve">STUDIES IN CONSERVATION</t>
  </si>
  <si>
    <t xml:space="preserve">00393630</t>
  </si>
  <si>
    <t xml:space="preserve">STUDIES IN EUROPEAN CINEMA</t>
  </si>
  <si>
    <t xml:space="preserve">17411548</t>
  </si>
  <si>
    <t xml:space="preserve">STUDIES IN FRENCH CINEMA</t>
  </si>
  <si>
    <t xml:space="preserve">14715880</t>
  </si>
  <si>
    <t xml:space="preserve">STUDIES IN HISPANIC CINEMA</t>
  </si>
  <si>
    <t xml:space="preserve">14780488</t>
  </si>
  <si>
    <t xml:space="preserve">STUDIES IN HISTORY AND PHILOSOPHY OF SCIENCE -PART A</t>
  </si>
  <si>
    <t xml:space="preserve">00393681</t>
  </si>
  <si>
    <t xml:space="preserve">STUDIES IN HISTORY AND PHILOSOPHY OF SCIENCE -PART B: STUDIES IN HISTORY AND PHILOSOPHY OF MODERN PHYSICS</t>
  </si>
  <si>
    <t xml:space="preserve">13552198</t>
  </si>
  <si>
    <t xml:space="preserve">STUDIES IN THE HISTORY OF GARDENS AND LANDSCAPES </t>
  </si>
  <si>
    <t xml:space="preserve">14601176</t>
  </si>
  <si>
    <t xml:space="preserve">STUDIO WORKS</t>
  </si>
  <si>
    <t xml:space="preserve">STUDIOLO</t>
  </si>
  <si>
    <t xml:space="preserve">16350871</t>
  </si>
  <si>
    <t xml:space="preserve">SUITE</t>
  </si>
  <si>
    <t xml:space="preserve">SUMMA+</t>
  </si>
  <si>
    <t xml:space="preserve">03279022</t>
  </si>
  <si>
    <t xml:space="preserve">SVILUPPO E ORGANIZZAZIONE</t>
  </si>
  <si>
    <t xml:space="preserve">03917045</t>
  </si>
  <si>
    <t xml:space="preserve">TAB TECHNIK AM BAU</t>
  </si>
  <si>
    <t xml:space="preserve">03412032</t>
  </si>
  <si>
    <t xml:space="preserve">TAIWAN ARCHITECTURE</t>
  </si>
  <si>
    <t xml:space="preserve">TANK</t>
  </si>
  <si>
    <t xml:space="preserve">14643472</t>
  </si>
  <si>
    <t xml:space="preserve">TASARIM</t>
  </si>
  <si>
    <t xml:space="preserve">TATE ETC</t>
  </si>
  <si>
    <t xml:space="preserve">17438853</t>
  </si>
  <si>
    <t xml:space="preserve">TATTI STUDIES</t>
  </si>
  <si>
    <t xml:space="preserve">03935949</t>
  </si>
  <si>
    <t xml:space="preserve">TECHNOLOGY AND CULTURE</t>
  </si>
  <si>
    <t xml:space="preserve">TECNICA OSPEDALIERA</t>
  </si>
  <si>
    <t xml:space="preserve">03924831</t>
  </si>
  <si>
    <t xml:space="preserve">TECNOLOGIE &amp; SOLUZIONI</t>
  </si>
  <si>
    <t xml:space="preserve">TECTONICA</t>
  </si>
  <si>
    <t xml:space="preserve">11360062</t>
  </si>
  <si>
    <t xml:space="preserve">TEXTE ZUR KUNST</t>
  </si>
  <si>
    <t xml:space="preserve">TEXTILE FORUM</t>
  </si>
  <si>
    <t xml:space="preserve">14313529</t>
  </si>
  <si>
    <t xml:space="preserve">TEXTILE HISTORY</t>
  </si>
  <si>
    <t xml:space="preserve">00404969</t>
  </si>
  <si>
    <t xml:space="preserve">TEXTILE: JOURNAL OF CLOTH AND CULTURE</t>
  </si>
  <si>
    <t xml:space="preserve">14759756</t>
  </si>
  <si>
    <t xml:space="preserve">THEATRE DESIGN &amp; TECHNOLOGY</t>
  </si>
  <si>
    <t xml:space="preserve">THRESHOLDS</t>
  </si>
  <si>
    <t xml:space="preserve">1091711X</t>
  </si>
  <si>
    <t xml:space="preserve">TIERS MONDE</t>
  </si>
  <si>
    <t xml:space="preserve">12938882</t>
  </si>
  <si>
    <t xml:space="preserve">TOPOS</t>
  </si>
  <si>
    <t xml:space="preserve">0942752X</t>
  </si>
  <si>
    <t xml:space="preserve">TOUCHSTONE</t>
  </si>
  <si>
    <t xml:space="preserve">TOURISM GEOGRAPHIES -ONLINE EDITION INCL.+ ARCHIVES</t>
  </si>
  <si>
    <t xml:space="preserve">14616688</t>
  </si>
  <si>
    <t xml:space="preserve">TOWN AND COUNTRY PLANNING</t>
  </si>
  <si>
    <t xml:space="preserve">00409960</t>
  </si>
  <si>
    <t xml:space="preserve">TOWN PLANNING REVIEW</t>
  </si>
  <si>
    <t xml:space="preserve">00410020</t>
  </si>
  <si>
    <t xml:space="preserve">TRADITIONAL DWELLINGS AND SETTLEMENTS REVIEW</t>
  </si>
  <si>
    <t xml:space="preserve">10502092</t>
  </si>
  <si>
    <t xml:space="preserve">TRANS</t>
  </si>
  <si>
    <t xml:space="preserve">TRANSITION STUDIES REVIEW</t>
  </si>
  <si>
    <t xml:space="preserve">16144007</t>
  </si>
  <si>
    <t xml:space="preserve">TRASPORTI E CULTURA</t>
  </si>
  <si>
    <t xml:space="preserve">TRIALOG:ZEITSCHRIFT FUER DAS PLANEN UND BAUEN IN DER DRITTEM WELT</t>
  </si>
  <si>
    <t xml:space="preserve">07246234</t>
  </si>
  <si>
    <t xml:space="preserve">TSPORT</t>
  </si>
  <si>
    <t xml:space="preserve">11216913</t>
  </si>
  <si>
    <t xml:space="preserve">TURRISBABEL</t>
  </si>
  <si>
    <t xml:space="preserve">TUTTI FOTOGRAFI</t>
  </si>
  <si>
    <t xml:space="preserve">00414395</t>
  </si>
  <si>
    <t xml:space="preserve">TYPOGRAPHY PAPERS</t>
  </si>
  <si>
    <t xml:space="preserve">UFFICIO STILE</t>
  </si>
  <si>
    <t xml:space="preserve">UJ MAGYAR EPITOMUVESZET</t>
  </si>
  <si>
    <t xml:space="preserve">14179288</t>
  </si>
  <si>
    <t xml:space="preserve">UNCTAD HANDBOOK OF STATISTICS</t>
  </si>
  <si>
    <t xml:space="preserve">UNIVERSO</t>
  </si>
  <si>
    <t xml:space="preserve">00420409</t>
  </si>
  <si>
    <t xml:space="preserve">UOMO VOGUE (L')</t>
  </si>
  <si>
    <t xml:space="preserve">11207760</t>
  </si>
  <si>
    <t xml:space="preserve">URBAN -REVISTA DEL DEPARTEMENTO DE URBANISTICA</t>
  </si>
  <si>
    <t xml:space="preserve">11380810</t>
  </si>
  <si>
    <t xml:space="preserve">URBAN DESIGN INTERNATIONAL</t>
  </si>
  <si>
    <t xml:space="preserve">13575317</t>
  </si>
  <si>
    <t xml:space="preserve">URBAN ECOSYSTEMS</t>
  </si>
  <si>
    <t xml:space="preserve">10838155</t>
  </si>
  <si>
    <t xml:space="preserve">URBAN GEOGRAPHY</t>
  </si>
  <si>
    <t xml:space="preserve">02723638</t>
  </si>
  <si>
    <t xml:space="preserve">URBAN HISTORY</t>
  </si>
  <si>
    <t xml:space="preserve">09639268</t>
  </si>
  <si>
    <t xml:space="preserve">URBAN LAND</t>
  </si>
  <si>
    <t xml:space="preserve">URBAN MORPHOLOGY</t>
  </si>
  <si>
    <t xml:space="preserve">10274278</t>
  </si>
  <si>
    <t xml:space="preserve">URBAN REALM</t>
  </si>
  <si>
    <t xml:space="preserve">URBANI IZZIV</t>
  </si>
  <si>
    <t xml:space="preserve">URBANISTICA</t>
  </si>
  <si>
    <t xml:space="preserve">00421022</t>
  </si>
  <si>
    <t xml:space="preserve">URBANISTICA DOSSIER</t>
  </si>
  <si>
    <t xml:space="preserve">URBANISTICA E APPALTI</t>
  </si>
  <si>
    <t xml:space="preserve">18241905</t>
  </si>
  <si>
    <t xml:space="preserve">URBANISTICA INFORMAZIONI
</t>
  </si>
  <si>
    <t xml:space="preserve">03925005</t>
  </si>
  <si>
    <t xml:space="preserve">URBANISTICA QUADERNI</t>
  </si>
  <si>
    <t xml:space="preserve">V MAGAZINE</t>
  </si>
  <si>
    <t xml:space="preserve">1539185X</t>
  </si>
  <si>
    <t xml:space="preserve">V MAN</t>
  </si>
  <si>
    <t xml:space="preserve">15460835</t>
  </si>
  <si>
    <t xml:space="preserve">VALUTAZIONE AMBIENTALE</t>
  </si>
  <si>
    <t xml:space="preserve">VEDUTE</t>
  </si>
  <si>
    <t xml:space="preserve">VENEZIA CINQUECENTO</t>
  </si>
  <si>
    <t xml:space="preserve">11251735</t>
  </si>
  <si>
    <t xml:space="preserve">VERB : ARCHITECTURE BOOGAZINE - SPANISH EDITION -</t>
  </si>
  <si>
    <t xml:space="preserve">VERNACULAR ARCHITECTURE</t>
  </si>
  <si>
    <t xml:space="preserve">03055477</t>
  </si>
  <si>
    <t xml:space="preserve">VICTORIAN (THE)</t>
  </si>
  <si>
    <t xml:space="preserve">00425125</t>
  </si>
  <si>
    <t xml:space="preserve">VIEW TEXTILE (INCL. VIEW)</t>
  </si>
  <si>
    <t xml:space="preserve">13845306</t>
  </si>
  <si>
    <t xml:space="preserve">VILLE E GIARDINI</t>
  </si>
  <si>
    <t xml:space="preserve">00426237</t>
  </si>
  <si>
    <t xml:space="preserve">VISIBLE LANGUAGE</t>
  </si>
  <si>
    <t xml:space="preserve">00222224</t>
  </si>
  <si>
    <t xml:space="preserve">VISIONAIRE MAGAZINE</t>
  </si>
  <si>
    <t xml:space="preserve">10715266</t>
  </si>
  <si>
    <t xml:space="preserve">VISITEUR (LE)</t>
  </si>
  <si>
    <t xml:space="preserve">12657034</t>
  </si>
  <si>
    <t xml:space="preserve">VOGUE</t>
  </si>
  <si>
    <t xml:space="preserve">07503628</t>
  </si>
  <si>
    <t xml:space="preserve">VOGUE (AMERICAN EDITION)</t>
  </si>
  <si>
    <t xml:space="preserve">00428000</t>
  </si>
  <si>
    <t xml:space="preserve">VOGUE (ENGLISH EDITION)</t>
  </si>
  <si>
    <t xml:space="preserve">VOGUE HOMME JAPAN</t>
  </si>
  <si>
    <t xml:space="preserve">VOGUE ITALIA</t>
  </si>
  <si>
    <t xml:space="preserve">00428027</t>
  </si>
  <si>
    <t xml:space="preserve">VOLUME</t>
  </si>
  <si>
    <t xml:space="preserve">15749401</t>
  </si>
  <si>
    <t xml:space="preserve">W -MAGAZINE</t>
  </si>
  <si>
    <t xml:space="preserve">01629115</t>
  </si>
  <si>
    <t xml:space="preserve">WAD (WE'AR DIFFERENT)</t>
  </si>
  <si>
    <t xml:space="preserve">16265394</t>
  </si>
  <si>
    <t xml:space="preserve">WALLPAPER</t>
  </si>
  <si>
    <t xml:space="preserve">13644475</t>
  </si>
  <si>
    <t xml:space="preserve">WALLRAF RICHARTZ JAHRBUCH</t>
  </si>
  <si>
    <t xml:space="preserve">00837105</t>
  </si>
  <si>
    <t xml:space="preserve">WEAR - ITALIAN EDITION -</t>
  </si>
  <si>
    <t xml:space="preserve">WERK-BAUEN UND WOHNEN</t>
  </si>
  <si>
    <t xml:space="preserve">02579332</t>
  </si>
  <si>
    <t xml:space="preserve">WETTBEWERBE AKTUELL</t>
  </si>
  <si>
    <t xml:space="preserve">WINTERTHUR PORTFOLIO</t>
  </si>
  <si>
    <t xml:space="preserve">00840416</t>
  </si>
  <si>
    <t xml:space="preserve">WORLD ARCHITECTURE MASTERS</t>
  </si>
  <si>
    <t xml:space="preserve">WRIGHT ANGLES</t>
  </si>
  <si>
    <t xml:space="preserve">10594396</t>
  </si>
  <si>
    <t xml:space="preserve">XINJIANZHU</t>
  </si>
  <si>
    <t xml:space="preserve">10003959</t>
  </si>
  <si>
    <t xml:space="preserve">YEARBOOK ETUDIANT</t>
  </si>
  <si>
    <t xml:space="preserve">YEARBOOK OF TOURISM STATISTICS</t>
  </si>
  <si>
    <t xml:space="preserve">YVI MAGAZINE</t>
  </si>
  <si>
    <t xml:space="preserve">ZEITSCHRIFT DES DEUTSCHER VEREINS FUER KUNSTWISSENSCHAFT</t>
  </si>
  <si>
    <t xml:space="preserve">00442135</t>
  </si>
  <si>
    <t xml:space="preserve">ZEITSCHRIFT FUER KUNSTGESCHICHTE</t>
  </si>
  <si>
    <t xml:space="preserve">00442992</t>
  </si>
  <si>
    <t xml:space="preserve">ZEITSCHRIFT FUER SEMIOTIK</t>
  </si>
  <si>
    <t xml:space="preserve">01706241</t>
  </si>
  <si>
    <t xml:space="preserve">ZEPPELIN</t>
  </si>
  <si>
    <t xml:space="preserve">03005356</t>
  </si>
  <si>
    <t xml:space="preserve">ZINGMAGAZINE</t>
  </si>
  <si>
    <t xml:space="preserve">10945536</t>
  </si>
  <si>
    <t xml:space="preserve">ZLATY REZ</t>
  </si>
  <si>
    <t xml:space="preserve">ZONING PRACTICE</t>
  </si>
  <si>
    <t xml:space="preserve">87553856</t>
  </si>
  <si>
    <t xml:space="preserve">ZUCCA MAGAZINE</t>
  </si>
  <si>
    <t xml:space="preserve">ELENCO TITOLI  LOTTO 1 - ALTRO MATERIALE </t>
  </si>
  <si>
    <t xml:space="preserve">UNIVERSITA' DI___________________</t>
  </si>
  <si>
    <t xml:space="preserve">ISSN </t>
  </si>
  <si>
    <t xml:space="preserve">NOTE</t>
  </si>
  <si>
    <t xml:space="preserve">ALLEGATO AL CSA - GARA PER LA FORNITURA DI PUBBLICAZIONI IN ABBONAMENTO  </t>
  </si>
  <si>
    <t xml:space="preserve">ELENCO TITOLI PERIODICI LOTTO 2</t>
  </si>
  <si>
    <t xml:space="preserve">NOTE ACCESSO </t>
  </si>
  <si>
    <t xml:space="preserve">AMERICAN JOURNAL OF EVALUATION</t>
  </si>
  <si>
    <t xml:space="preserve">10982140</t>
  </si>
  <si>
    <t xml:space="preserve">ANNALS OF THE ASSOCIATION OF AMERICAN GEOGRAPHERS</t>
  </si>
  <si>
    <t xml:space="preserve">AREA</t>
  </si>
  <si>
    <t xml:space="preserve">14754762</t>
  </si>
  <si>
    <t xml:space="preserve">BRITISH JOURNAL OF SOCIOLOGY</t>
  </si>
  <si>
    <t xml:space="preserve">00071315</t>
  </si>
  <si>
    <t xml:space="preserve">COMMUNITY DEVELOPMENT JOURNAL</t>
  </si>
  <si>
    <t xml:space="preserve">00103802</t>
  </si>
  <si>
    <t xml:space="preserve">14682656</t>
  </si>
  <si>
    <t xml:space="preserve">CRITICAL SOCIAL POLICY(S)</t>
  </si>
  <si>
    <t xml:space="preserve">02610183</t>
  </si>
  <si>
    <t xml:space="preserve">1461703X</t>
  </si>
  <si>
    <t xml:space="preserve">DEVELOPMENT POLICY REVIEW</t>
  </si>
  <si>
    <t xml:space="preserve">14677679</t>
  </si>
  <si>
    <t xml:space="preserve">ECONOMETRICS JOURNAL</t>
  </si>
  <si>
    <t xml:space="preserve">13684221</t>
  </si>
  <si>
    <t xml:space="preserve">1368423X</t>
  </si>
  <si>
    <t xml:space="preserve">ECONOMIC GEOGRAPHY</t>
  </si>
  <si>
    <t xml:space="preserve">19448287</t>
  </si>
  <si>
    <t xml:space="preserve">ECONOMIC JOURNAL</t>
  </si>
  <si>
    <t xml:space="preserve">00130133</t>
  </si>
  <si>
    <t xml:space="preserve">ENVIRONMENT AND DEVELOPMENT ECONOMICS</t>
  </si>
  <si>
    <t xml:space="preserve">1355770X</t>
  </si>
  <si>
    <t xml:space="preserve">EUROPEAN URBAN AND REGIONAL STUDIES</t>
  </si>
  <si>
    <t xml:space="preserve"> 09697764</t>
  </si>
  <si>
    <t xml:space="preserve">14617145</t>
  </si>
  <si>
    <t xml:space="preserve">GEOGRAPHICAL ANALYSIS</t>
  </si>
  <si>
    <t xml:space="preserve">15384632</t>
  </si>
  <si>
    <t xml:space="preserve">HOUSING FINANCE INTERNATIONAL</t>
  </si>
  <si>
    <t xml:space="preserve">20786328</t>
  </si>
  <si>
    <t xml:space="preserve">INTERNATIONAL LABOUR REVIEW</t>
  </si>
  <si>
    <t xml:space="preserve">1564913X</t>
  </si>
  <si>
    <t xml:space="preserve">INTERNATIONAL MIGRATION OUTLOOK (SOPEMI)</t>
  </si>
  <si>
    <t xml:space="preserve">JOURNAL OF ECONOMIC ISSUES</t>
  </si>
  <si>
    <t xml:space="preserve">1946326X</t>
  </si>
  <si>
    <t xml:space="preserve">JOURNAL OF GREEN BUILDING</t>
  </si>
  <si>
    <t xml:space="preserve">15526100</t>
  </si>
  <si>
    <t xml:space="preserve">JOURNAL OF LAW ECONOMICS AND ORGANIZATION</t>
  </si>
  <si>
    <t xml:space="preserve">87566222</t>
  </si>
  <si>
    <t xml:space="preserve">14657341</t>
  </si>
  <si>
    <t xml:space="preserve">JOURNAL OF MODERN AFRICAN STUDIES</t>
  </si>
  <si>
    <t xml:space="preserve">0022278X</t>
  </si>
  <si>
    <t xml:space="preserve">14697777</t>
  </si>
  <si>
    <t xml:space="preserve">JOURNAL OF PUBLIC POLICY</t>
  </si>
  <si>
    <t xml:space="preserve">0143814X</t>
  </si>
  <si>
    <t xml:space="preserve">14697815</t>
  </si>
  <si>
    <t xml:space="preserve">MUQARNAS: AN ANNUAL OF ISLAMIC ART AND ARCHITECTURE</t>
  </si>
  <si>
    <t xml:space="preserve">22118993</t>
  </si>
  <si>
    <t xml:space="preserve">PERSPECTIVES ON POLITICS</t>
  </si>
  <si>
    <t xml:space="preserve">15375927</t>
  </si>
  <si>
    <t xml:space="preserve">15410986</t>
  </si>
  <si>
    <t xml:space="preserve">PROFESSIONAL GEOGRAPHER</t>
  </si>
  <si>
    <t xml:space="preserve">00330124</t>
  </si>
  <si>
    <t xml:space="preserve">PROGRESS IN HUMAN GEOGRAPHY</t>
  </si>
  <si>
    <t xml:space="preserve">03091325</t>
  </si>
  <si>
    <t xml:space="preserve">14770288</t>
  </si>
  <si>
    <t xml:space="preserve">SOCIOLOGICAL QUARTERLY</t>
  </si>
  <si>
    <t xml:space="preserve">15338525</t>
  </si>
  <si>
    <t xml:space="preserve">TIJDSCHRIFT VOOR ECONOMISCHE EN SOCIALE GEOGRAFIE (JOURNAL OF ECONOMIC &amp; SOCIAL GEOGRAPHY)</t>
  </si>
  <si>
    <t xml:space="preserve">14679663</t>
  </si>
  <si>
    <t xml:space="preserve">0040747X</t>
  </si>
  <si>
    <t xml:space="preserve">TRANSACTIONS OF THE INSTITUTE OF BRITISH GEOGRAPHERS</t>
  </si>
  <si>
    <t xml:space="preserve">00202754</t>
  </si>
  <si>
    <t xml:space="preserve">14755661</t>
  </si>
  <si>
    <t xml:space="preserve">ELENCO TITOLI  LOTTO 2 - ALTRO MATERIA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4.28"/>
    <col collapsed="false" customWidth="true" hidden="false" outlineLevel="0" max="3" min="3" style="0" width="21.7"/>
    <col collapsed="false" customWidth="true" hidden="false" outlineLevel="0" max="4" min="4" style="0" width="8.41"/>
    <col collapsed="false" customWidth="true" hidden="false" outlineLevel="0" max="5" min="5" style="0" width="42.99"/>
    <col collapsed="false" customWidth="true" hidden="false" outlineLevel="0" max="6" min="6" style="0" width="18.56"/>
    <col collapsed="false" customWidth="true" hidden="false" outlineLevel="0" max="7" min="7" style="0" width="7.56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 t="s">
        <v>1</v>
      </c>
      <c r="B2" s="1"/>
      <c r="C2" s="1"/>
    </row>
    <row r="3" customFormat="false" ht="12.75" hidden="false" customHeight="true" outlineLevel="0" collapsed="false">
      <c r="A3" s="2" t="s">
        <v>2</v>
      </c>
      <c r="B3" s="2"/>
      <c r="C3" s="2"/>
    </row>
    <row r="4" customFormat="false" ht="12.75" hidden="false" customHeight="true" outlineLevel="0" collapsed="false">
      <c r="A4" s="3" t="s">
        <v>3</v>
      </c>
      <c r="B4" s="3" t="s">
        <v>4</v>
      </c>
      <c r="C4" s="4" t="s">
        <v>5</v>
      </c>
      <c r="E4" s="5" t="s">
        <v>6</v>
      </c>
      <c r="F4" s="5"/>
      <c r="G4" s="5"/>
    </row>
    <row r="5" customFormat="false" ht="12.75" hidden="false" customHeight="true" outlineLevel="0" collapsed="false">
      <c r="A5" s="6" t="s">
        <v>7</v>
      </c>
      <c r="B5" s="7"/>
      <c r="E5" s="8" t="str">
        <f aca="false">HYPERLINK("http://statistica.miur.it/","http://statistica.miur.it/")</f>
        <v>http://statistica.miur.it/</v>
      </c>
      <c r="F5" s="9" t="s">
        <v>8</v>
      </c>
      <c r="G5" s="9"/>
    </row>
    <row r="6" customFormat="false" ht="12.75" hidden="false" customHeight="true" outlineLevel="0" collapsed="false">
      <c r="A6" s="6" t="s">
        <v>9</v>
      </c>
      <c r="B6" s="7"/>
      <c r="E6" s="8" t="str">
        <f aca="false">HYPERLINK("http://statistica.miur.it/normal.aspx?link=datiuniv","http://statistica.miur.it/normal.aspx?link=datiuniv")</f>
        <v>http://statistica.miur.it/normal.aspx?link=datiuniv</v>
      </c>
      <c r="F6" s="9" t="s">
        <v>10</v>
      </c>
      <c r="G6" s="9"/>
    </row>
    <row r="7" customFormat="false" ht="12.75" hidden="false" customHeight="true" outlineLevel="0" collapsed="false">
      <c r="A7" s="6" t="s">
        <v>11</v>
      </c>
      <c r="B7" s="7"/>
    </row>
    <row r="8" customFormat="false" ht="12.75" hidden="false" customHeight="true" outlineLevel="0" collapsed="false">
      <c r="A8" s="6" t="s">
        <v>12</v>
      </c>
      <c r="B8" s="7"/>
    </row>
    <row r="9" customFormat="false" ht="12.75" hidden="false" customHeight="true" outlineLevel="0" collapsed="false">
      <c r="A9" s="6" t="s">
        <v>13</v>
      </c>
      <c r="B9" s="7" t="s">
        <v>14</v>
      </c>
    </row>
    <row r="10" customFormat="false" ht="12.75" hidden="false" customHeight="true" outlineLevel="0" collapsed="false">
      <c r="A10" s="6" t="s">
        <v>15</v>
      </c>
      <c r="B10" s="7"/>
    </row>
    <row r="11" customFormat="false" ht="12.75" hidden="false" customHeight="true" outlineLevel="0" collapsed="false">
      <c r="A11" s="6" t="n">
        <v>303</v>
      </c>
      <c r="B11" s="7"/>
    </row>
    <row r="12" customFormat="false" ht="12.75" hidden="false" customHeight="true" outlineLevel="0" collapsed="false">
      <c r="A12" s="6" t="s">
        <v>16</v>
      </c>
      <c r="B12" s="7"/>
    </row>
    <row r="13" customFormat="false" ht="12.75" hidden="false" customHeight="true" outlineLevel="0" collapsed="false">
      <c r="A13" s="6" t="s">
        <v>17</v>
      </c>
      <c r="B13" s="7" t="s">
        <v>18</v>
      </c>
    </row>
    <row r="14" customFormat="false" ht="12.75" hidden="false" customHeight="true" outlineLevel="0" collapsed="false">
      <c r="A14" s="6" t="s">
        <v>19</v>
      </c>
      <c r="B14" s="7" t="s">
        <v>20</v>
      </c>
    </row>
    <row r="15" customFormat="false" ht="12.75" hidden="false" customHeight="true" outlineLevel="0" collapsed="false">
      <c r="A15" s="6" t="s">
        <v>21</v>
      </c>
      <c r="B15" s="7" t="s">
        <v>22</v>
      </c>
    </row>
    <row r="16" customFormat="false" ht="12.75" hidden="false" customHeight="true" outlineLevel="0" collapsed="false">
      <c r="A16" s="6" t="s">
        <v>23</v>
      </c>
      <c r="B16" s="7" t="s">
        <v>24</v>
      </c>
    </row>
    <row r="17" customFormat="false" ht="12.75" hidden="false" customHeight="true" outlineLevel="0" collapsed="false">
      <c r="A17" s="6" t="s">
        <v>25</v>
      </c>
      <c r="B17" s="7"/>
    </row>
    <row r="18" customFormat="false" ht="12.75" hidden="false" customHeight="true" outlineLevel="0" collapsed="false">
      <c r="A18" s="6" t="s">
        <v>26</v>
      </c>
      <c r="B18" s="7" t="s">
        <v>27</v>
      </c>
    </row>
    <row r="19" customFormat="false" ht="12.75" hidden="false" customHeight="true" outlineLevel="0" collapsed="false">
      <c r="A19" s="6" t="s">
        <v>28</v>
      </c>
      <c r="B19" s="7"/>
    </row>
    <row r="20" customFormat="false" ht="12.75" hidden="false" customHeight="true" outlineLevel="0" collapsed="false">
      <c r="A20" s="6" t="s">
        <v>29</v>
      </c>
      <c r="B20" s="7" t="s">
        <v>30</v>
      </c>
    </row>
    <row r="21" customFormat="false" ht="12.75" hidden="false" customHeight="true" outlineLevel="0" collapsed="false">
      <c r="A21" s="6" t="s">
        <v>31</v>
      </c>
      <c r="B21" s="7" t="s">
        <v>32</v>
      </c>
    </row>
    <row r="22" customFormat="false" ht="12.75" hidden="false" customHeight="true" outlineLevel="0" collapsed="false">
      <c r="A22" s="6" t="s">
        <v>33</v>
      </c>
      <c r="B22" s="7"/>
    </row>
    <row r="23" customFormat="false" ht="12.75" hidden="false" customHeight="true" outlineLevel="0" collapsed="false">
      <c r="A23" s="6" t="s">
        <v>34</v>
      </c>
      <c r="B23" s="7"/>
    </row>
    <row r="24" customFormat="false" ht="12.75" hidden="false" customHeight="true" outlineLevel="0" collapsed="false">
      <c r="A24" s="6" t="s">
        <v>35</v>
      </c>
      <c r="B24" s="7" t="s">
        <v>36</v>
      </c>
    </row>
    <row r="25" customFormat="false" ht="12.75" hidden="false" customHeight="true" outlineLevel="0" collapsed="false">
      <c r="A25" s="6" t="s">
        <v>37</v>
      </c>
      <c r="B25" s="7" t="s">
        <v>38</v>
      </c>
    </row>
    <row r="26" customFormat="false" ht="12.75" hidden="false" customHeight="true" outlineLevel="0" collapsed="false">
      <c r="A26" s="6" t="s">
        <v>39</v>
      </c>
      <c r="B26" s="7" t="s">
        <v>40</v>
      </c>
    </row>
    <row r="27" customFormat="false" ht="12.75" hidden="false" customHeight="true" outlineLevel="0" collapsed="false">
      <c r="A27" s="6" t="s">
        <v>41</v>
      </c>
      <c r="B27" s="7"/>
    </row>
    <row r="28" customFormat="false" ht="25.5" hidden="false" customHeight="true" outlineLevel="0" collapsed="false">
      <c r="A28" s="6" t="s">
        <v>42</v>
      </c>
      <c r="B28" s="7" t="s">
        <v>43</v>
      </c>
    </row>
    <row r="29" customFormat="false" ht="12.75" hidden="false" customHeight="true" outlineLevel="0" collapsed="false">
      <c r="A29" s="6" t="s">
        <v>44</v>
      </c>
      <c r="B29" s="7" t="s">
        <v>45</v>
      </c>
    </row>
    <row r="30" customFormat="false" ht="12.75" hidden="false" customHeight="true" outlineLevel="0" collapsed="false">
      <c r="A30" s="6" t="s">
        <v>46</v>
      </c>
      <c r="B30" s="7" t="s">
        <v>47</v>
      </c>
    </row>
    <row r="31" customFormat="false" ht="12.75" hidden="false" customHeight="true" outlineLevel="0" collapsed="false">
      <c r="A31" s="6" t="s">
        <v>48</v>
      </c>
      <c r="B31" s="7" t="s">
        <v>49</v>
      </c>
    </row>
    <row r="32" customFormat="false" ht="12.75" hidden="false" customHeight="true" outlineLevel="0" collapsed="false">
      <c r="A32" s="6" t="s">
        <v>50</v>
      </c>
      <c r="B32" s="7"/>
    </row>
    <row r="33" customFormat="false" ht="12.75" hidden="false" customHeight="true" outlineLevel="0" collapsed="false">
      <c r="A33" s="6" t="s">
        <v>51</v>
      </c>
      <c r="B33" s="7"/>
    </row>
    <row r="34" customFormat="false" ht="25.5" hidden="false" customHeight="true" outlineLevel="0" collapsed="false">
      <c r="A34" s="6" t="s">
        <v>52</v>
      </c>
      <c r="B34" s="7" t="s">
        <v>53</v>
      </c>
    </row>
    <row r="35" customFormat="false" ht="12.75" hidden="false" customHeight="true" outlineLevel="0" collapsed="false">
      <c r="A35" s="6" t="s">
        <v>54</v>
      </c>
      <c r="B35" s="7" t="s">
        <v>55</v>
      </c>
    </row>
    <row r="36" customFormat="false" ht="12.75" hidden="false" customHeight="true" outlineLevel="0" collapsed="false">
      <c r="A36" s="6" t="s">
        <v>56</v>
      </c>
      <c r="B36" s="7"/>
    </row>
    <row r="37" customFormat="false" ht="12.75" hidden="false" customHeight="true" outlineLevel="0" collapsed="false">
      <c r="A37" s="6" t="s">
        <v>57</v>
      </c>
      <c r="B37" s="7"/>
    </row>
    <row r="38" customFormat="false" ht="12.75" hidden="false" customHeight="true" outlineLevel="0" collapsed="false">
      <c r="A38" s="6" t="s">
        <v>58</v>
      </c>
      <c r="B38" s="7"/>
    </row>
    <row r="39" customFormat="false" ht="12.75" hidden="false" customHeight="true" outlineLevel="0" collapsed="false">
      <c r="A39" s="6" t="s">
        <v>59</v>
      </c>
      <c r="B39" s="7" t="s">
        <v>60</v>
      </c>
    </row>
    <row r="40" customFormat="false" ht="25.5" hidden="false" customHeight="true" outlineLevel="0" collapsed="false">
      <c r="A40" s="6" t="s">
        <v>61</v>
      </c>
      <c r="B40" s="7" t="s">
        <v>62</v>
      </c>
    </row>
    <row r="41" customFormat="false" ht="12.75" hidden="false" customHeight="true" outlineLevel="0" collapsed="false">
      <c r="A41" s="6" t="s">
        <v>63</v>
      </c>
      <c r="B41" s="7" t="s">
        <v>64</v>
      </c>
    </row>
    <row r="42" customFormat="false" ht="12.75" hidden="false" customHeight="true" outlineLevel="0" collapsed="false">
      <c r="A42" s="6" t="s">
        <v>65</v>
      </c>
      <c r="B42" s="7" t="s">
        <v>66</v>
      </c>
    </row>
    <row r="43" customFormat="false" ht="12.75" hidden="false" customHeight="true" outlineLevel="0" collapsed="false">
      <c r="A43" s="6" t="s">
        <v>67</v>
      </c>
      <c r="B43" s="7" t="s">
        <v>68</v>
      </c>
    </row>
    <row r="44" customFormat="false" ht="12.75" hidden="false" customHeight="true" outlineLevel="0" collapsed="false">
      <c r="A44" s="6" t="s">
        <v>69</v>
      </c>
      <c r="B44" s="7" t="s">
        <v>70</v>
      </c>
    </row>
    <row r="45" customFormat="false" ht="12.75" hidden="false" customHeight="true" outlineLevel="0" collapsed="false">
      <c r="A45" s="6" t="s">
        <v>71</v>
      </c>
      <c r="B45" s="7" t="s">
        <v>72</v>
      </c>
    </row>
    <row r="46" customFormat="false" ht="12.75" hidden="false" customHeight="true" outlineLevel="0" collapsed="false">
      <c r="A46" s="6" t="s">
        <v>73</v>
      </c>
      <c r="B46" s="7" t="s">
        <v>74</v>
      </c>
    </row>
    <row r="47" customFormat="false" ht="12.75" hidden="false" customHeight="true" outlineLevel="0" collapsed="false">
      <c r="A47" s="6" t="s">
        <v>75</v>
      </c>
      <c r="B47" s="7" t="s">
        <v>76</v>
      </c>
    </row>
    <row r="48" customFormat="false" ht="12.75" hidden="false" customHeight="true" outlineLevel="0" collapsed="false">
      <c r="A48" s="6" t="s">
        <v>77</v>
      </c>
      <c r="B48" s="7" t="s">
        <v>78</v>
      </c>
    </row>
    <row r="49" customFormat="false" ht="12.75" hidden="false" customHeight="true" outlineLevel="0" collapsed="false">
      <c r="A49" s="6" t="s">
        <v>79</v>
      </c>
      <c r="B49" s="7" t="s">
        <v>80</v>
      </c>
    </row>
    <row r="50" customFormat="false" ht="12.75" hidden="false" customHeight="true" outlineLevel="0" collapsed="false">
      <c r="A50" s="6" t="s">
        <v>81</v>
      </c>
      <c r="B50" s="7"/>
    </row>
    <row r="51" customFormat="false" ht="12.75" hidden="false" customHeight="true" outlineLevel="0" collapsed="false">
      <c r="A51" s="6" t="s">
        <v>82</v>
      </c>
      <c r="B51" s="7"/>
    </row>
    <row r="52" customFormat="false" ht="12.75" hidden="false" customHeight="true" outlineLevel="0" collapsed="false">
      <c r="A52" s="6" t="s">
        <v>83</v>
      </c>
      <c r="B52" s="7"/>
    </row>
    <row r="53" customFormat="false" ht="12.75" hidden="false" customHeight="true" outlineLevel="0" collapsed="false">
      <c r="A53" s="6" t="s">
        <v>84</v>
      </c>
      <c r="B53" s="7" t="s">
        <v>85</v>
      </c>
    </row>
    <row r="54" customFormat="false" ht="12.75" hidden="false" customHeight="true" outlineLevel="0" collapsed="false">
      <c r="A54" s="6" t="s">
        <v>86</v>
      </c>
      <c r="B54" s="7" t="s">
        <v>87</v>
      </c>
    </row>
    <row r="55" customFormat="false" ht="12.75" hidden="false" customHeight="true" outlineLevel="0" collapsed="false">
      <c r="A55" s="6" t="s">
        <v>88</v>
      </c>
      <c r="B55" s="7" t="s">
        <v>89</v>
      </c>
    </row>
    <row r="56" customFormat="false" ht="12.75" hidden="false" customHeight="true" outlineLevel="0" collapsed="false">
      <c r="A56" s="6" t="s">
        <v>90</v>
      </c>
      <c r="B56" s="7" t="s">
        <v>91</v>
      </c>
    </row>
    <row r="57" customFormat="false" ht="12.75" hidden="false" customHeight="true" outlineLevel="0" collapsed="false">
      <c r="A57" s="6" t="s">
        <v>92</v>
      </c>
      <c r="B57" s="7" t="s">
        <v>93</v>
      </c>
    </row>
    <row r="58" customFormat="false" ht="12.75" hidden="false" customHeight="true" outlineLevel="0" collapsed="false">
      <c r="A58" s="6" t="s">
        <v>94</v>
      </c>
      <c r="B58" s="7" t="s">
        <v>95</v>
      </c>
    </row>
    <row r="59" customFormat="false" ht="12.75" hidden="false" customHeight="true" outlineLevel="0" collapsed="false">
      <c r="A59" s="6" t="s">
        <v>96</v>
      </c>
      <c r="B59" s="7" t="s">
        <v>97</v>
      </c>
    </row>
    <row r="60" customFormat="false" ht="12.75" hidden="false" customHeight="true" outlineLevel="0" collapsed="false">
      <c r="A60" s="6" t="s">
        <v>98</v>
      </c>
      <c r="B60" s="7" t="s">
        <v>99</v>
      </c>
    </row>
    <row r="61" customFormat="false" ht="12.75" hidden="false" customHeight="true" outlineLevel="0" collapsed="false">
      <c r="A61" s="6" t="s">
        <v>100</v>
      </c>
      <c r="B61" s="7"/>
    </row>
    <row r="62" customFormat="false" ht="25.5" hidden="false" customHeight="true" outlineLevel="0" collapsed="false">
      <c r="A62" s="6" t="s">
        <v>101</v>
      </c>
      <c r="B62" s="7" t="s">
        <v>102</v>
      </c>
    </row>
    <row r="63" customFormat="false" ht="12.75" hidden="false" customHeight="true" outlineLevel="0" collapsed="false">
      <c r="A63" s="6" t="s">
        <v>103</v>
      </c>
      <c r="B63" s="7" t="s">
        <v>104</v>
      </c>
    </row>
    <row r="64" customFormat="false" ht="25.5" hidden="false" customHeight="true" outlineLevel="0" collapsed="false">
      <c r="A64" s="6" t="s">
        <v>105</v>
      </c>
      <c r="B64" s="7" t="s">
        <v>106</v>
      </c>
    </row>
    <row r="65" customFormat="false" ht="25.5" hidden="false" customHeight="true" outlineLevel="0" collapsed="false">
      <c r="A65" s="6" t="s">
        <v>107</v>
      </c>
      <c r="B65" s="7" t="s">
        <v>108</v>
      </c>
    </row>
    <row r="66" customFormat="false" ht="12.75" hidden="false" customHeight="true" outlineLevel="0" collapsed="false">
      <c r="A66" s="6" t="s">
        <v>109</v>
      </c>
      <c r="B66" s="7" t="s">
        <v>110</v>
      </c>
    </row>
    <row r="67" customFormat="false" ht="12.75" hidden="false" customHeight="true" outlineLevel="0" collapsed="false">
      <c r="A67" s="6" t="s">
        <v>111</v>
      </c>
      <c r="B67" s="7" t="s">
        <v>112</v>
      </c>
    </row>
    <row r="68" customFormat="false" ht="12.75" hidden="false" customHeight="true" outlineLevel="0" collapsed="false">
      <c r="A68" s="6" t="s">
        <v>113</v>
      </c>
      <c r="B68" s="7" t="s">
        <v>114</v>
      </c>
    </row>
    <row r="69" customFormat="false" ht="12.75" hidden="false" customHeight="true" outlineLevel="0" collapsed="false">
      <c r="A69" s="6" t="s">
        <v>115</v>
      </c>
      <c r="B69" s="7"/>
    </row>
    <row r="70" customFormat="false" ht="12.75" hidden="false" customHeight="true" outlineLevel="0" collapsed="false">
      <c r="A70" s="6" t="s">
        <v>116</v>
      </c>
      <c r="B70" s="7" t="s">
        <v>117</v>
      </c>
    </row>
    <row r="71" customFormat="false" ht="12.75" hidden="false" customHeight="true" outlineLevel="0" collapsed="false">
      <c r="A71" s="6" t="s">
        <v>118</v>
      </c>
      <c r="B71" s="7" t="s">
        <v>119</v>
      </c>
    </row>
    <row r="72" customFormat="false" ht="12.75" hidden="false" customHeight="true" outlineLevel="0" collapsed="false">
      <c r="A72" s="6" t="s">
        <v>120</v>
      </c>
      <c r="B72" s="7" t="s">
        <v>121</v>
      </c>
    </row>
    <row r="73" customFormat="false" ht="12.75" hidden="false" customHeight="true" outlineLevel="0" collapsed="false">
      <c r="A73" s="6" t="s">
        <v>122</v>
      </c>
      <c r="B73" s="7" t="s">
        <v>123</v>
      </c>
    </row>
    <row r="74" customFormat="false" ht="12.75" hidden="false" customHeight="true" outlineLevel="0" collapsed="false">
      <c r="A74" s="6" t="s">
        <v>124</v>
      </c>
      <c r="B74" s="7" t="s">
        <v>125</v>
      </c>
    </row>
    <row r="75" customFormat="false" ht="12.75" hidden="false" customHeight="true" outlineLevel="0" collapsed="false">
      <c r="A75" s="6" t="s">
        <v>126</v>
      </c>
      <c r="B75" s="7" t="s">
        <v>127</v>
      </c>
    </row>
    <row r="76" customFormat="false" ht="12.75" hidden="false" customHeight="true" outlineLevel="0" collapsed="false">
      <c r="A76" s="6" t="s">
        <v>128</v>
      </c>
      <c r="B76" s="7" t="s">
        <v>129</v>
      </c>
    </row>
    <row r="77" customFormat="false" ht="25.5" hidden="false" customHeight="true" outlineLevel="0" collapsed="false">
      <c r="A77" s="6" t="s">
        <v>130</v>
      </c>
      <c r="B77" s="7" t="s">
        <v>131</v>
      </c>
    </row>
    <row r="78" customFormat="false" ht="12.75" hidden="false" customHeight="true" outlineLevel="0" collapsed="false">
      <c r="A78" s="6" t="s">
        <v>132</v>
      </c>
      <c r="B78" s="7" t="s">
        <v>133</v>
      </c>
    </row>
    <row r="79" customFormat="false" ht="25.5" hidden="false" customHeight="true" outlineLevel="0" collapsed="false">
      <c r="A79" s="6" t="s">
        <v>134</v>
      </c>
      <c r="B79" s="7"/>
    </row>
    <row r="80" customFormat="false" ht="25.5" hidden="false" customHeight="true" outlineLevel="0" collapsed="false">
      <c r="A80" s="6" t="s">
        <v>135</v>
      </c>
      <c r="B80" s="7" t="s">
        <v>136</v>
      </c>
    </row>
    <row r="81" customFormat="false" ht="12.75" hidden="false" customHeight="true" outlineLevel="0" collapsed="false">
      <c r="A81" s="6" t="s">
        <v>137</v>
      </c>
      <c r="B81" s="7" t="s">
        <v>138</v>
      </c>
    </row>
    <row r="82" customFormat="false" ht="12.75" hidden="false" customHeight="true" outlineLevel="0" collapsed="false">
      <c r="A82" s="6" t="s">
        <v>139</v>
      </c>
      <c r="B82" s="7"/>
    </row>
    <row r="83" customFormat="false" ht="12.75" hidden="false" customHeight="true" outlineLevel="0" collapsed="false">
      <c r="A83" s="6" t="s">
        <v>140</v>
      </c>
      <c r="B83" s="7" t="s">
        <v>141</v>
      </c>
    </row>
    <row r="84" customFormat="false" ht="12.75" hidden="false" customHeight="true" outlineLevel="0" collapsed="false">
      <c r="A84" s="6" t="s">
        <v>142</v>
      </c>
      <c r="B84" s="7" t="s">
        <v>143</v>
      </c>
    </row>
    <row r="85" customFormat="false" ht="25.5" hidden="false" customHeight="true" outlineLevel="0" collapsed="false">
      <c r="A85" s="6" t="s">
        <v>144</v>
      </c>
      <c r="B85" s="7" t="s">
        <v>145</v>
      </c>
    </row>
    <row r="86" customFormat="false" ht="25.5" hidden="false" customHeight="true" outlineLevel="0" collapsed="false">
      <c r="A86" s="6" t="s">
        <v>146</v>
      </c>
      <c r="B86" s="7" t="s">
        <v>147</v>
      </c>
    </row>
    <row r="87" customFormat="false" ht="12.75" hidden="false" customHeight="true" outlineLevel="0" collapsed="false">
      <c r="A87" s="6" t="s">
        <v>148</v>
      </c>
      <c r="B87" s="7" t="s">
        <v>149</v>
      </c>
    </row>
    <row r="88" customFormat="false" ht="12.75" hidden="false" customHeight="true" outlineLevel="0" collapsed="false">
      <c r="A88" s="6" t="s">
        <v>150</v>
      </c>
      <c r="B88" s="7" t="s">
        <v>151</v>
      </c>
    </row>
    <row r="89" customFormat="false" ht="12.75" hidden="false" customHeight="true" outlineLevel="0" collapsed="false">
      <c r="A89" s="6" t="s">
        <v>152</v>
      </c>
      <c r="B89" s="7" t="s">
        <v>153</v>
      </c>
    </row>
    <row r="90" customFormat="false" ht="12.75" hidden="false" customHeight="true" outlineLevel="0" collapsed="false">
      <c r="A90" s="6" t="s">
        <v>154</v>
      </c>
      <c r="B90" s="7"/>
    </row>
    <row r="91" customFormat="false" ht="12.75" hidden="false" customHeight="true" outlineLevel="0" collapsed="false">
      <c r="A91" s="6" t="s">
        <v>155</v>
      </c>
      <c r="B91" s="7" t="s">
        <v>156</v>
      </c>
    </row>
    <row r="92" customFormat="false" ht="12.75" hidden="false" customHeight="true" outlineLevel="0" collapsed="false">
      <c r="A92" s="6" t="s">
        <v>157</v>
      </c>
      <c r="B92" s="7" t="s">
        <v>158</v>
      </c>
    </row>
    <row r="93" customFormat="false" ht="12.75" hidden="false" customHeight="true" outlineLevel="0" collapsed="false">
      <c r="A93" s="6" t="s">
        <v>159</v>
      </c>
      <c r="B93" s="7" t="s">
        <v>160</v>
      </c>
    </row>
    <row r="94" customFormat="false" ht="12.75" hidden="false" customHeight="true" outlineLevel="0" collapsed="false">
      <c r="A94" s="6" t="s">
        <v>161</v>
      </c>
      <c r="B94" s="7" t="s">
        <v>162</v>
      </c>
    </row>
    <row r="95" customFormat="false" ht="12.75" hidden="false" customHeight="true" outlineLevel="0" collapsed="false">
      <c r="A95" s="6" t="s">
        <v>163</v>
      </c>
      <c r="B95" s="7" t="s">
        <v>164</v>
      </c>
    </row>
    <row r="96" customFormat="false" ht="25.5" hidden="false" customHeight="true" outlineLevel="0" collapsed="false">
      <c r="A96" s="6" t="s">
        <v>165</v>
      </c>
      <c r="B96" s="7" t="s">
        <v>166</v>
      </c>
    </row>
    <row r="97" customFormat="false" ht="12.75" hidden="false" customHeight="true" outlineLevel="0" collapsed="false">
      <c r="A97" s="6" t="s">
        <v>167</v>
      </c>
      <c r="B97" s="7" t="s">
        <v>168</v>
      </c>
    </row>
    <row r="98" customFormat="false" ht="12.75" hidden="false" customHeight="true" outlineLevel="0" collapsed="false">
      <c r="A98" s="6" t="s">
        <v>169</v>
      </c>
      <c r="B98" s="7" t="s">
        <v>170</v>
      </c>
    </row>
    <row r="99" customFormat="false" ht="12.75" hidden="false" customHeight="true" outlineLevel="0" collapsed="false">
      <c r="A99" s="6" t="s">
        <v>171</v>
      </c>
      <c r="B99" s="7" t="s">
        <v>172</v>
      </c>
    </row>
    <row r="100" customFormat="false" ht="25.5" hidden="false" customHeight="true" outlineLevel="0" collapsed="false">
      <c r="A100" s="6" t="s">
        <v>173</v>
      </c>
      <c r="B100" s="7" t="s">
        <v>174</v>
      </c>
    </row>
    <row r="101" customFormat="false" ht="12.75" hidden="false" customHeight="true" outlineLevel="0" collapsed="false">
      <c r="A101" s="6" t="s">
        <v>175</v>
      </c>
      <c r="B101" s="7" t="s">
        <v>176</v>
      </c>
    </row>
    <row r="102" customFormat="false" ht="12.75" hidden="false" customHeight="true" outlineLevel="0" collapsed="false">
      <c r="A102" s="6" t="s">
        <v>177</v>
      </c>
      <c r="B102" s="7" t="s">
        <v>178</v>
      </c>
    </row>
    <row r="103" customFormat="false" ht="38.25" hidden="false" customHeight="true" outlineLevel="0" collapsed="false">
      <c r="A103" s="6" t="s">
        <v>179</v>
      </c>
      <c r="B103" s="7" t="s">
        <v>180</v>
      </c>
    </row>
    <row r="104" customFormat="false" ht="12.75" hidden="false" customHeight="true" outlineLevel="0" collapsed="false">
      <c r="A104" s="6" t="s">
        <v>181</v>
      </c>
      <c r="B104" s="7" t="s">
        <v>182</v>
      </c>
    </row>
    <row r="105" customFormat="false" ht="12.75" hidden="false" customHeight="true" outlineLevel="0" collapsed="false">
      <c r="A105" s="6" t="s">
        <v>183</v>
      </c>
      <c r="B105" s="7"/>
    </row>
    <row r="106" customFormat="false" ht="12.75" hidden="false" customHeight="true" outlineLevel="0" collapsed="false">
      <c r="A106" s="6" t="s">
        <v>184</v>
      </c>
      <c r="B106" s="7"/>
    </row>
    <row r="107" customFormat="false" ht="12.75" hidden="false" customHeight="true" outlineLevel="0" collapsed="false">
      <c r="A107" s="6" t="s">
        <v>185</v>
      </c>
      <c r="B107" s="7"/>
    </row>
    <row r="108" customFormat="false" ht="12.75" hidden="false" customHeight="true" outlineLevel="0" collapsed="false">
      <c r="A108" s="6" t="s">
        <v>186</v>
      </c>
      <c r="B108" s="7" t="s">
        <v>187</v>
      </c>
    </row>
    <row r="109" customFormat="false" ht="12.75" hidden="false" customHeight="true" outlineLevel="0" collapsed="false">
      <c r="A109" s="6" t="s">
        <v>188</v>
      </c>
      <c r="B109" s="7"/>
    </row>
    <row r="110" customFormat="false" ht="12.75" hidden="false" customHeight="true" outlineLevel="0" collapsed="false">
      <c r="A110" s="6" t="s">
        <v>189</v>
      </c>
      <c r="B110" s="7"/>
    </row>
    <row r="111" customFormat="false" ht="12.75" hidden="false" customHeight="true" outlineLevel="0" collapsed="false">
      <c r="A111" s="6" t="s">
        <v>190</v>
      </c>
      <c r="B111" s="7"/>
    </row>
    <row r="112" customFormat="false" ht="12.75" hidden="false" customHeight="true" outlineLevel="0" collapsed="false">
      <c r="A112" s="6" t="s">
        <v>191</v>
      </c>
      <c r="B112" s="7"/>
    </row>
    <row r="113" customFormat="false" ht="12.75" hidden="false" customHeight="true" outlineLevel="0" collapsed="false">
      <c r="A113" s="6" t="s">
        <v>192</v>
      </c>
      <c r="B113" s="7"/>
    </row>
    <row r="114" customFormat="false" ht="12.75" hidden="false" customHeight="true" outlineLevel="0" collapsed="false">
      <c r="A114" s="6" t="s">
        <v>193</v>
      </c>
      <c r="B114" s="7"/>
    </row>
    <row r="115" customFormat="false" ht="12.75" hidden="false" customHeight="true" outlineLevel="0" collapsed="false">
      <c r="A115" s="6" t="s">
        <v>194</v>
      </c>
      <c r="B115" s="7" t="s">
        <v>195</v>
      </c>
    </row>
    <row r="116" customFormat="false" ht="12.75" hidden="false" customHeight="true" outlineLevel="0" collapsed="false">
      <c r="A116" s="6" t="s">
        <v>196</v>
      </c>
      <c r="B116" s="7"/>
    </row>
    <row r="117" customFormat="false" ht="12.75" hidden="false" customHeight="true" outlineLevel="0" collapsed="false">
      <c r="A117" s="6" t="s">
        <v>197</v>
      </c>
      <c r="B117" s="7" t="s">
        <v>198</v>
      </c>
    </row>
    <row r="118" customFormat="false" ht="12.75" hidden="false" customHeight="true" outlineLevel="0" collapsed="false">
      <c r="A118" s="6" t="s">
        <v>199</v>
      </c>
      <c r="B118" s="7"/>
    </row>
    <row r="119" customFormat="false" ht="12.75" hidden="false" customHeight="true" outlineLevel="0" collapsed="false">
      <c r="A119" s="6" t="s">
        <v>200</v>
      </c>
      <c r="B119" s="7"/>
    </row>
    <row r="120" customFormat="false" ht="12.75" hidden="false" customHeight="true" outlineLevel="0" collapsed="false">
      <c r="A120" s="6" t="s">
        <v>201</v>
      </c>
      <c r="B120" s="7" t="s">
        <v>202</v>
      </c>
    </row>
    <row r="121" customFormat="false" ht="12.75" hidden="false" customHeight="true" outlineLevel="0" collapsed="false">
      <c r="A121" s="6" t="s">
        <v>203</v>
      </c>
      <c r="B121" s="7" t="s">
        <v>204</v>
      </c>
    </row>
    <row r="122" customFormat="false" ht="12.75" hidden="false" customHeight="true" outlineLevel="0" collapsed="false">
      <c r="A122" s="6" t="s">
        <v>205</v>
      </c>
      <c r="B122" s="7" t="s">
        <v>206</v>
      </c>
    </row>
    <row r="123" customFormat="false" ht="12.75" hidden="false" customHeight="true" outlineLevel="0" collapsed="false">
      <c r="A123" s="6" t="s">
        <v>207</v>
      </c>
      <c r="B123" s="7" t="s">
        <v>208</v>
      </c>
    </row>
    <row r="124" customFormat="false" ht="12.75" hidden="false" customHeight="true" outlineLevel="0" collapsed="false">
      <c r="A124" s="6" t="s">
        <v>209</v>
      </c>
      <c r="B124" s="7" t="s">
        <v>210</v>
      </c>
    </row>
    <row r="125" customFormat="false" ht="12.75" hidden="false" customHeight="true" outlineLevel="0" collapsed="false">
      <c r="A125" s="6" t="s">
        <v>211</v>
      </c>
      <c r="B125" s="7"/>
    </row>
    <row r="126" customFormat="false" ht="25.5" hidden="false" customHeight="true" outlineLevel="0" collapsed="false">
      <c r="A126" s="6" t="s">
        <v>212</v>
      </c>
      <c r="B126" s="7" t="s">
        <v>213</v>
      </c>
    </row>
    <row r="127" customFormat="false" ht="25.5" hidden="false" customHeight="true" outlineLevel="0" collapsed="false">
      <c r="A127" s="6" t="s">
        <v>214</v>
      </c>
      <c r="B127" s="7" t="s">
        <v>215</v>
      </c>
    </row>
    <row r="128" customFormat="false" ht="25.5" hidden="false" customHeight="true" outlineLevel="0" collapsed="false">
      <c r="A128" s="6" t="s">
        <v>216</v>
      </c>
      <c r="B128" s="7"/>
    </row>
    <row r="129" customFormat="false" ht="12.75" hidden="false" customHeight="true" outlineLevel="0" collapsed="false">
      <c r="A129" s="6" t="s">
        <v>217</v>
      </c>
      <c r="B129" s="7" t="s">
        <v>218</v>
      </c>
    </row>
    <row r="130" customFormat="false" ht="12.75" hidden="false" customHeight="true" outlineLevel="0" collapsed="false">
      <c r="A130" s="6" t="s">
        <v>219</v>
      </c>
      <c r="B130" s="7" t="s">
        <v>220</v>
      </c>
    </row>
    <row r="131" customFormat="false" ht="12.75" hidden="false" customHeight="true" outlineLevel="0" collapsed="false">
      <c r="A131" s="6" t="s">
        <v>221</v>
      </c>
      <c r="B131" s="7" t="s">
        <v>222</v>
      </c>
    </row>
    <row r="132" customFormat="false" ht="12.75" hidden="false" customHeight="true" outlineLevel="0" collapsed="false">
      <c r="A132" s="6" t="s">
        <v>223</v>
      </c>
      <c r="B132" s="7" t="s">
        <v>224</v>
      </c>
    </row>
    <row r="133" customFormat="false" ht="12.75" hidden="false" customHeight="true" outlineLevel="0" collapsed="false">
      <c r="A133" s="6" t="s">
        <v>225</v>
      </c>
      <c r="B133" s="7" t="s">
        <v>226</v>
      </c>
    </row>
    <row r="134" customFormat="false" ht="12.75" hidden="false" customHeight="true" outlineLevel="0" collapsed="false">
      <c r="A134" s="6" t="s">
        <v>227</v>
      </c>
      <c r="B134" s="7"/>
    </row>
    <row r="135" customFormat="false" ht="12.75" hidden="false" customHeight="true" outlineLevel="0" collapsed="false">
      <c r="A135" s="6" t="s">
        <v>228</v>
      </c>
      <c r="B135" s="7" t="s">
        <v>229</v>
      </c>
    </row>
    <row r="136" customFormat="false" ht="12.75" hidden="false" customHeight="true" outlineLevel="0" collapsed="false">
      <c r="A136" s="6" t="s">
        <v>230</v>
      </c>
      <c r="B136" s="7" t="s">
        <v>231</v>
      </c>
    </row>
    <row r="137" customFormat="false" ht="12.75" hidden="false" customHeight="true" outlineLevel="0" collapsed="false">
      <c r="A137" s="6" t="s">
        <v>232</v>
      </c>
      <c r="B137" s="7"/>
    </row>
    <row r="138" customFormat="false" ht="12.75" hidden="false" customHeight="true" outlineLevel="0" collapsed="false">
      <c r="A138" s="6" t="s">
        <v>233</v>
      </c>
      <c r="B138" s="7"/>
    </row>
    <row r="139" customFormat="false" ht="12.75" hidden="false" customHeight="true" outlineLevel="0" collapsed="false">
      <c r="A139" s="6" t="s">
        <v>234</v>
      </c>
      <c r="B139" s="7"/>
    </row>
    <row r="140" customFormat="false" ht="12.75" hidden="false" customHeight="true" outlineLevel="0" collapsed="false">
      <c r="A140" s="6" t="s">
        <v>235</v>
      </c>
      <c r="B140" s="7" t="s">
        <v>236</v>
      </c>
    </row>
    <row r="141" customFormat="false" ht="12.75" hidden="false" customHeight="true" outlineLevel="0" collapsed="false">
      <c r="A141" s="6" t="s">
        <v>237</v>
      </c>
      <c r="B141" s="7" t="s">
        <v>238</v>
      </c>
    </row>
    <row r="142" customFormat="false" ht="12.75" hidden="false" customHeight="true" outlineLevel="0" collapsed="false">
      <c r="A142" s="6" t="s">
        <v>239</v>
      </c>
      <c r="B142" s="7" t="s">
        <v>240</v>
      </c>
    </row>
    <row r="143" customFormat="false" ht="12.75" hidden="false" customHeight="true" outlineLevel="0" collapsed="false">
      <c r="A143" s="6" t="s">
        <v>241</v>
      </c>
      <c r="B143" s="7" t="s">
        <v>242</v>
      </c>
    </row>
    <row r="144" customFormat="false" ht="12.75" hidden="false" customHeight="true" outlineLevel="0" collapsed="false">
      <c r="A144" s="6" t="s">
        <v>243</v>
      </c>
      <c r="B144" s="7" t="s">
        <v>244</v>
      </c>
    </row>
    <row r="145" customFormat="false" ht="25.5" hidden="false" customHeight="true" outlineLevel="0" collapsed="false">
      <c r="A145" s="6" t="s">
        <v>245</v>
      </c>
      <c r="B145" s="7" t="s">
        <v>246</v>
      </c>
    </row>
    <row r="146" customFormat="false" ht="12.75" hidden="false" customHeight="true" outlineLevel="0" collapsed="false">
      <c r="A146" s="6" t="s">
        <v>247</v>
      </c>
      <c r="B146" s="7"/>
    </row>
    <row r="147" customFormat="false" ht="12.75" hidden="false" customHeight="true" outlineLevel="0" collapsed="false">
      <c r="A147" s="6" t="s">
        <v>248</v>
      </c>
      <c r="B147" s="7" t="s">
        <v>249</v>
      </c>
    </row>
    <row r="148" customFormat="false" ht="12.75" hidden="false" customHeight="true" outlineLevel="0" collapsed="false">
      <c r="A148" s="6" t="s">
        <v>250</v>
      </c>
      <c r="B148" s="7" t="s">
        <v>251</v>
      </c>
    </row>
    <row r="149" customFormat="false" ht="12.75" hidden="false" customHeight="true" outlineLevel="0" collapsed="false">
      <c r="A149" s="6" t="s">
        <v>252</v>
      </c>
      <c r="B149" s="7" t="s">
        <v>253</v>
      </c>
    </row>
    <row r="150" customFormat="false" ht="12.75" hidden="false" customHeight="true" outlineLevel="0" collapsed="false">
      <c r="A150" s="6" t="s">
        <v>254</v>
      </c>
      <c r="B150" s="7" t="s">
        <v>255</v>
      </c>
    </row>
    <row r="151" customFormat="false" ht="12.75" hidden="false" customHeight="true" outlineLevel="0" collapsed="false">
      <c r="A151" s="6" t="s">
        <v>256</v>
      </c>
      <c r="B151" s="7" t="s">
        <v>257</v>
      </c>
    </row>
    <row r="152" customFormat="false" ht="12.75" hidden="false" customHeight="true" outlineLevel="0" collapsed="false">
      <c r="A152" s="6" t="s">
        <v>258</v>
      </c>
      <c r="B152" s="7" t="s">
        <v>259</v>
      </c>
    </row>
    <row r="153" customFormat="false" ht="12.75" hidden="false" customHeight="true" outlineLevel="0" collapsed="false">
      <c r="A153" s="6" t="s">
        <v>260</v>
      </c>
      <c r="B153" s="7" t="s">
        <v>261</v>
      </c>
    </row>
    <row r="154" customFormat="false" ht="12.75" hidden="false" customHeight="true" outlineLevel="0" collapsed="false">
      <c r="A154" s="6" t="s">
        <v>262</v>
      </c>
      <c r="B154" s="7" t="s">
        <v>263</v>
      </c>
    </row>
    <row r="155" customFormat="false" ht="12.75" hidden="false" customHeight="true" outlineLevel="0" collapsed="false">
      <c r="A155" s="6" t="s">
        <v>264</v>
      </c>
      <c r="B155" s="7"/>
    </row>
    <row r="156" customFormat="false" ht="12.75" hidden="false" customHeight="true" outlineLevel="0" collapsed="false">
      <c r="A156" s="6" t="s">
        <v>265</v>
      </c>
      <c r="B156" s="7" t="s">
        <v>266</v>
      </c>
    </row>
    <row r="157" customFormat="false" ht="12.75" hidden="false" customHeight="true" outlineLevel="0" collapsed="false">
      <c r="A157" s="6" t="s">
        <v>267</v>
      </c>
      <c r="B157" s="7" t="s">
        <v>268</v>
      </c>
    </row>
    <row r="158" customFormat="false" ht="12.75" hidden="false" customHeight="true" outlineLevel="0" collapsed="false">
      <c r="A158" s="6" t="s">
        <v>269</v>
      </c>
      <c r="B158" s="7"/>
    </row>
    <row r="159" customFormat="false" ht="12.75" hidden="false" customHeight="true" outlineLevel="0" collapsed="false">
      <c r="A159" s="6" t="s">
        <v>270</v>
      </c>
      <c r="B159" s="7" t="s">
        <v>271</v>
      </c>
    </row>
    <row r="160" customFormat="false" ht="12.75" hidden="false" customHeight="true" outlineLevel="0" collapsed="false">
      <c r="A160" s="6" t="s">
        <v>272</v>
      </c>
      <c r="B160" s="7" t="s">
        <v>273</v>
      </c>
    </row>
    <row r="161" customFormat="false" ht="12.75" hidden="false" customHeight="true" outlineLevel="0" collapsed="false">
      <c r="A161" s="6" t="s">
        <v>274</v>
      </c>
      <c r="B161" s="7"/>
    </row>
    <row r="162" customFormat="false" ht="12.75" hidden="false" customHeight="true" outlineLevel="0" collapsed="false">
      <c r="A162" s="6" t="s">
        <v>275</v>
      </c>
      <c r="B162" s="7"/>
    </row>
    <row r="163" customFormat="false" ht="12.75" hidden="false" customHeight="true" outlineLevel="0" collapsed="false">
      <c r="A163" s="6" t="s">
        <v>276</v>
      </c>
      <c r="B163" s="7" t="s">
        <v>277</v>
      </c>
    </row>
    <row r="164" customFormat="false" ht="12.75" hidden="false" customHeight="true" outlineLevel="0" collapsed="false">
      <c r="A164" s="6" t="s">
        <v>278</v>
      </c>
      <c r="B164" s="7"/>
    </row>
    <row r="165" customFormat="false" ht="12.75" hidden="false" customHeight="true" outlineLevel="0" collapsed="false">
      <c r="A165" s="6" t="s">
        <v>279</v>
      </c>
      <c r="B165" s="7" t="s">
        <v>280</v>
      </c>
    </row>
    <row r="166" customFormat="false" ht="12.75" hidden="false" customHeight="true" outlineLevel="0" collapsed="false">
      <c r="A166" s="6" t="s">
        <v>281</v>
      </c>
      <c r="B166" s="7" t="s">
        <v>282</v>
      </c>
    </row>
    <row r="167" customFormat="false" ht="12.75" hidden="false" customHeight="true" outlineLevel="0" collapsed="false">
      <c r="A167" s="6" t="s">
        <v>283</v>
      </c>
      <c r="B167" s="7"/>
    </row>
    <row r="168" customFormat="false" ht="12.75" hidden="false" customHeight="true" outlineLevel="0" collapsed="false">
      <c r="A168" s="6" t="s">
        <v>284</v>
      </c>
      <c r="B168" s="7" t="s">
        <v>285</v>
      </c>
    </row>
    <row r="169" customFormat="false" ht="12.75" hidden="false" customHeight="true" outlineLevel="0" collapsed="false">
      <c r="A169" s="6" t="s">
        <v>286</v>
      </c>
      <c r="B169" s="7"/>
    </row>
    <row r="170" customFormat="false" ht="12.75" hidden="false" customHeight="true" outlineLevel="0" collapsed="false">
      <c r="A170" s="6" t="s">
        <v>287</v>
      </c>
      <c r="B170" s="7" t="s">
        <v>288</v>
      </c>
    </row>
    <row r="171" customFormat="false" ht="12.75" hidden="false" customHeight="true" outlineLevel="0" collapsed="false">
      <c r="A171" s="6" t="s">
        <v>289</v>
      </c>
      <c r="B171" s="7" t="s">
        <v>290</v>
      </c>
    </row>
    <row r="172" customFormat="false" ht="12.75" hidden="false" customHeight="true" outlineLevel="0" collapsed="false">
      <c r="A172" s="6" t="s">
        <v>291</v>
      </c>
      <c r="B172" s="7" t="s">
        <v>292</v>
      </c>
    </row>
    <row r="173" customFormat="false" ht="12.75" hidden="false" customHeight="true" outlineLevel="0" collapsed="false">
      <c r="A173" s="6" t="s">
        <v>293</v>
      </c>
      <c r="B173" s="7" t="s">
        <v>294</v>
      </c>
    </row>
    <row r="174" customFormat="false" ht="12.75" hidden="false" customHeight="true" outlineLevel="0" collapsed="false">
      <c r="A174" s="6" t="s">
        <v>295</v>
      </c>
      <c r="B174" s="7"/>
    </row>
    <row r="175" customFormat="false" ht="12.75" hidden="false" customHeight="true" outlineLevel="0" collapsed="false">
      <c r="A175" s="6" t="s">
        <v>296</v>
      </c>
      <c r="B175" s="7" t="s">
        <v>297</v>
      </c>
    </row>
    <row r="176" customFormat="false" ht="12.75" hidden="false" customHeight="true" outlineLevel="0" collapsed="false">
      <c r="A176" s="6" t="s">
        <v>298</v>
      </c>
      <c r="B176" s="7" t="s">
        <v>299</v>
      </c>
    </row>
    <row r="177" customFormat="false" ht="12.75" hidden="false" customHeight="true" outlineLevel="0" collapsed="false">
      <c r="A177" s="6" t="s">
        <v>300</v>
      </c>
      <c r="B177" s="7" t="s">
        <v>301</v>
      </c>
    </row>
    <row r="178" customFormat="false" ht="12.75" hidden="false" customHeight="true" outlineLevel="0" collapsed="false">
      <c r="A178" s="6" t="s">
        <v>302</v>
      </c>
      <c r="B178" s="7" t="s">
        <v>303</v>
      </c>
    </row>
    <row r="179" customFormat="false" ht="12.75" hidden="false" customHeight="true" outlineLevel="0" collapsed="false">
      <c r="A179" s="6" t="s">
        <v>304</v>
      </c>
      <c r="B179" s="7" t="s">
        <v>305</v>
      </c>
    </row>
    <row r="180" customFormat="false" ht="12.75" hidden="false" customHeight="true" outlineLevel="0" collapsed="false">
      <c r="A180" s="6" t="s">
        <v>306</v>
      </c>
      <c r="B180" s="7" t="s">
        <v>307</v>
      </c>
    </row>
    <row r="181" customFormat="false" ht="12.75" hidden="false" customHeight="true" outlineLevel="0" collapsed="false">
      <c r="A181" s="6" t="s">
        <v>308</v>
      </c>
      <c r="B181" s="7" t="s">
        <v>309</v>
      </c>
    </row>
    <row r="182" customFormat="false" ht="12.75" hidden="false" customHeight="true" outlineLevel="0" collapsed="false">
      <c r="A182" s="6" t="s">
        <v>310</v>
      </c>
      <c r="B182" s="7" t="s">
        <v>311</v>
      </c>
    </row>
    <row r="183" customFormat="false" ht="12.75" hidden="false" customHeight="true" outlineLevel="0" collapsed="false">
      <c r="A183" s="6" t="s">
        <v>312</v>
      </c>
      <c r="B183" s="7" t="s">
        <v>313</v>
      </c>
    </row>
    <row r="184" customFormat="false" ht="12.75" hidden="false" customHeight="true" outlineLevel="0" collapsed="false">
      <c r="A184" s="6" t="s">
        <v>314</v>
      </c>
      <c r="B184" s="7" t="s">
        <v>315</v>
      </c>
    </row>
    <row r="185" customFormat="false" ht="12.75" hidden="false" customHeight="true" outlineLevel="0" collapsed="false">
      <c r="A185" s="6" t="s">
        <v>316</v>
      </c>
      <c r="B185" s="7"/>
    </row>
    <row r="186" customFormat="false" ht="12.75" hidden="false" customHeight="true" outlineLevel="0" collapsed="false">
      <c r="A186" s="6" t="s">
        <v>317</v>
      </c>
      <c r="B186" s="7" t="s">
        <v>318</v>
      </c>
    </row>
    <row r="187" customFormat="false" ht="12.75" hidden="false" customHeight="true" outlineLevel="0" collapsed="false">
      <c r="A187" s="6" t="s">
        <v>319</v>
      </c>
      <c r="B187" s="7" t="s">
        <v>320</v>
      </c>
    </row>
    <row r="188" customFormat="false" ht="25.5" hidden="false" customHeight="true" outlineLevel="0" collapsed="false">
      <c r="A188" s="6" t="s">
        <v>321</v>
      </c>
      <c r="B188" s="7"/>
    </row>
    <row r="189" customFormat="false" ht="12.75" hidden="false" customHeight="true" outlineLevel="0" collapsed="false">
      <c r="A189" s="6" t="s">
        <v>322</v>
      </c>
      <c r="B189" s="7" t="s">
        <v>323</v>
      </c>
    </row>
    <row r="190" customFormat="false" ht="12.75" hidden="false" customHeight="true" outlineLevel="0" collapsed="false">
      <c r="A190" s="6" t="s">
        <v>324</v>
      </c>
      <c r="B190" s="7" t="s">
        <v>325</v>
      </c>
    </row>
    <row r="191" customFormat="false" ht="12.75" hidden="false" customHeight="true" outlineLevel="0" collapsed="false">
      <c r="A191" s="6" t="s">
        <v>326</v>
      </c>
      <c r="B191" s="7"/>
    </row>
    <row r="192" customFormat="false" ht="12.75" hidden="false" customHeight="true" outlineLevel="0" collapsed="false">
      <c r="A192" s="6" t="s">
        <v>327</v>
      </c>
      <c r="B192" s="7"/>
    </row>
    <row r="193" customFormat="false" ht="12.75" hidden="false" customHeight="true" outlineLevel="0" collapsed="false">
      <c r="A193" s="6" t="s">
        <v>328</v>
      </c>
      <c r="B193" s="7"/>
    </row>
    <row r="194" customFormat="false" ht="12.75" hidden="false" customHeight="true" outlineLevel="0" collapsed="false">
      <c r="A194" s="6" t="s">
        <v>329</v>
      </c>
      <c r="B194" s="7" t="s">
        <v>330</v>
      </c>
    </row>
    <row r="195" customFormat="false" ht="12.75" hidden="false" customHeight="true" outlineLevel="0" collapsed="false">
      <c r="A195" s="6" t="s">
        <v>331</v>
      </c>
      <c r="B195" s="7"/>
    </row>
    <row r="196" customFormat="false" ht="12.75" hidden="false" customHeight="true" outlineLevel="0" collapsed="false">
      <c r="A196" s="6" t="s">
        <v>332</v>
      </c>
      <c r="B196" s="7" t="s">
        <v>333</v>
      </c>
    </row>
    <row r="197" customFormat="false" ht="12.75" hidden="false" customHeight="true" outlineLevel="0" collapsed="false">
      <c r="A197" s="6" t="s">
        <v>334</v>
      </c>
      <c r="B197" s="7"/>
    </row>
    <row r="198" customFormat="false" ht="12.75" hidden="false" customHeight="true" outlineLevel="0" collapsed="false">
      <c r="A198" s="6" t="s">
        <v>335</v>
      </c>
      <c r="B198" s="7"/>
    </row>
    <row r="199" customFormat="false" ht="25.5" hidden="false" customHeight="true" outlineLevel="0" collapsed="false">
      <c r="A199" s="6" t="s">
        <v>336</v>
      </c>
      <c r="B199" s="7" t="s">
        <v>337</v>
      </c>
    </row>
    <row r="200" customFormat="false" ht="25.5" hidden="false" customHeight="true" outlineLevel="0" collapsed="false">
      <c r="A200" s="6" t="s">
        <v>338</v>
      </c>
      <c r="B200" s="7"/>
    </row>
    <row r="201" customFormat="false" ht="12.75" hidden="false" customHeight="true" outlineLevel="0" collapsed="false">
      <c r="A201" s="6" t="s">
        <v>339</v>
      </c>
      <c r="B201" s="7" t="s">
        <v>340</v>
      </c>
    </row>
    <row r="202" customFormat="false" ht="12.75" hidden="false" customHeight="true" outlineLevel="0" collapsed="false">
      <c r="A202" s="6" t="s">
        <v>341</v>
      </c>
      <c r="B202" s="7"/>
    </row>
    <row r="203" customFormat="false" ht="12.75" hidden="false" customHeight="true" outlineLevel="0" collapsed="false">
      <c r="A203" s="6" t="s">
        <v>342</v>
      </c>
      <c r="B203" s="7" t="s">
        <v>343</v>
      </c>
    </row>
    <row r="204" customFormat="false" ht="25.5" hidden="false" customHeight="true" outlineLevel="0" collapsed="false">
      <c r="A204" s="6" t="s">
        <v>344</v>
      </c>
      <c r="B204" s="7" t="s">
        <v>345</v>
      </c>
    </row>
    <row r="205" customFormat="false" ht="12.75" hidden="false" customHeight="true" outlineLevel="0" collapsed="false">
      <c r="A205" s="6" t="s">
        <v>346</v>
      </c>
      <c r="B205" s="7"/>
    </row>
    <row r="206" customFormat="false" ht="12.75" hidden="false" customHeight="true" outlineLevel="0" collapsed="false">
      <c r="A206" s="6" t="s">
        <v>347</v>
      </c>
      <c r="B206" s="7"/>
    </row>
    <row r="207" customFormat="false" ht="12.75" hidden="false" customHeight="true" outlineLevel="0" collapsed="false">
      <c r="A207" s="6" t="s">
        <v>348</v>
      </c>
      <c r="B207" s="7" t="s">
        <v>349</v>
      </c>
    </row>
    <row r="208" customFormat="false" ht="25.5" hidden="false" customHeight="true" outlineLevel="0" collapsed="false">
      <c r="A208" s="6" t="s">
        <v>350</v>
      </c>
      <c r="B208" s="7" t="s">
        <v>351</v>
      </c>
    </row>
    <row r="209" customFormat="false" ht="12.75" hidden="false" customHeight="true" outlineLevel="0" collapsed="false">
      <c r="A209" s="6" t="s">
        <v>352</v>
      </c>
      <c r="B209" s="7" t="s">
        <v>353</v>
      </c>
    </row>
    <row r="210" customFormat="false" ht="12.75" hidden="false" customHeight="true" outlineLevel="0" collapsed="false">
      <c r="A210" s="6" t="s">
        <v>354</v>
      </c>
      <c r="B210" s="7"/>
    </row>
    <row r="211" customFormat="false" ht="25.5" hidden="false" customHeight="true" outlineLevel="0" collapsed="false">
      <c r="A211" s="6" t="s">
        <v>355</v>
      </c>
      <c r="B211" s="7" t="s">
        <v>356</v>
      </c>
    </row>
    <row r="212" customFormat="false" ht="12.75" hidden="false" customHeight="true" outlineLevel="0" collapsed="false">
      <c r="A212" s="6" t="s">
        <v>357</v>
      </c>
      <c r="B212" s="7" t="s">
        <v>358</v>
      </c>
    </row>
    <row r="213" customFormat="false" ht="12.75" hidden="false" customHeight="true" outlineLevel="0" collapsed="false">
      <c r="A213" s="6" t="s">
        <v>359</v>
      </c>
      <c r="B213" s="7"/>
    </row>
    <row r="214" customFormat="false" ht="12.75" hidden="false" customHeight="true" outlineLevel="0" collapsed="false">
      <c r="A214" s="6" t="s">
        <v>360</v>
      </c>
      <c r="B214" s="7" t="s">
        <v>361</v>
      </c>
    </row>
    <row r="215" customFormat="false" ht="12.75" hidden="false" customHeight="true" outlineLevel="0" collapsed="false">
      <c r="A215" s="6" t="s">
        <v>362</v>
      </c>
      <c r="B215" s="7" t="s">
        <v>363</v>
      </c>
    </row>
    <row r="216" customFormat="false" ht="12.75" hidden="false" customHeight="true" outlineLevel="0" collapsed="false">
      <c r="A216" s="6" t="s">
        <v>364</v>
      </c>
      <c r="B216" s="7" t="s">
        <v>365</v>
      </c>
    </row>
    <row r="217" customFormat="false" ht="38.25" hidden="false" customHeight="true" outlineLevel="0" collapsed="false">
      <c r="A217" s="6" t="s">
        <v>366</v>
      </c>
      <c r="B217" s="7" t="s">
        <v>367</v>
      </c>
    </row>
    <row r="218" customFormat="false" ht="25.5" hidden="false" customHeight="true" outlineLevel="0" collapsed="false">
      <c r="A218" s="6" t="s">
        <v>368</v>
      </c>
      <c r="B218" s="7" t="s">
        <v>369</v>
      </c>
    </row>
    <row r="219" customFormat="false" ht="12.75" hidden="false" customHeight="true" outlineLevel="0" collapsed="false">
      <c r="A219" s="6" t="s">
        <v>370</v>
      </c>
      <c r="B219" s="7" t="s">
        <v>371</v>
      </c>
    </row>
    <row r="220" customFormat="false" ht="12.75" hidden="false" customHeight="true" outlineLevel="0" collapsed="false">
      <c r="A220" s="6" t="s">
        <v>372</v>
      </c>
      <c r="B220" s="7" t="s">
        <v>373</v>
      </c>
    </row>
    <row r="221" customFormat="false" ht="12.75" hidden="false" customHeight="true" outlineLevel="0" collapsed="false">
      <c r="A221" s="6" t="s">
        <v>374</v>
      </c>
      <c r="B221" s="7" t="s">
        <v>375</v>
      </c>
    </row>
    <row r="222" customFormat="false" ht="12.75" hidden="false" customHeight="true" outlineLevel="0" collapsed="false">
      <c r="A222" s="6" t="s">
        <v>376</v>
      </c>
      <c r="B222" s="7" t="s">
        <v>377</v>
      </c>
    </row>
    <row r="223" customFormat="false" ht="12.75" hidden="false" customHeight="true" outlineLevel="0" collapsed="false">
      <c r="A223" s="6" t="s">
        <v>378</v>
      </c>
      <c r="B223" s="7" t="s">
        <v>379</v>
      </c>
    </row>
    <row r="224" customFormat="false" ht="12.75" hidden="false" customHeight="true" outlineLevel="0" collapsed="false">
      <c r="A224" s="6" t="s">
        <v>380</v>
      </c>
      <c r="B224" s="7" t="s">
        <v>381</v>
      </c>
    </row>
    <row r="225" customFormat="false" ht="12.75" hidden="false" customHeight="true" outlineLevel="0" collapsed="false">
      <c r="A225" s="6" t="s">
        <v>382</v>
      </c>
      <c r="B225" s="7" t="s">
        <v>383</v>
      </c>
    </row>
    <row r="226" customFormat="false" ht="25.5" hidden="false" customHeight="true" outlineLevel="0" collapsed="false">
      <c r="A226" s="6" t="s">
        <v>384</v>
      </c>
      <c r="B226" s="7" t="s">
        <v>385</v>
      </c>
    </row>
    <row r="227" customFormat="false" ht="25.5" hidden="false" customHeight="true" outlineLevel="0" collapsed="false">
      <c r="A227" s="6" t="s">
        <v>386</v>
      </c>
      <c r="B227" s="7"/>
    </row>
    <row r="228" customFormat="false" ht="12.75" hidden="false" customHeight="true" outlineLevel="0" collapsed="false">
      <c r="A228" s="6" t="s">
        <v>387</v>
      </c>
      <c r="B228" s="7" t="s">
        <v>388</v>
      </c>
    </row>
    <row r="229" customFormat="false" ht="12.75" hidden="false" customHeight="true" outlineLevel="0" collapsed="false">
      <c r="A229" s="6" t="s">
        <v>389</v>
      </c>
      <c r="B229" s="7"/>
    </row>
    <row r="230" customFormat="false" ht="12.75" hidden="false" customHeight="true" outlineLevel="0" collapsed="false">
      <c r="A230" s="6" t="s">
        <v>390</v>
      </c>
      <c r="B230" s="7" t="s">
        <v>391</v>
      </c>
    </row>
    <row r="231" customFormat="false" ht="12.75" hidden="false" customHeight="true" outlineLevel="0" collapsed="false">
      <c r="A231" s="6" t="s">
        <v>392</v>
      </c>
      <c r="B231" s="7" t="s">
        <v>393</v>
      </c>
    </row>
    <row r="232" customFormat="false" ht="12.75" hidden="false" customHeight="true" outlineLevel="0" collapsed="false">
      <c r="A232" s="6" t="s">
        <v>394</v>
      </c>
      <c r="B232" s="7" t="s">
        <v>395</v>
      </c>
    </row>
    <row r="233" customFormat="false" ht="12.75" hidden="false" customHeight="true" outlineLevel="0" collapsed="false">
      <c r="A233" s="6" t="s">
        <v>396</v>
      </c>
      <c r="B233" s="7"/>
    </row>
    <row r="234" customFormat="false" ht="12.75" hidden="false" customHeight="true" outlineLevel="0" collapsed="false">
      <c r="A234" s="6" t="s">
        <v>397</v>
      </c>
      <c r="B234" s="7" t="s">
        <v>398</v>
      </c>
    </row>
    <row r="235" customFormat="false" ht="12.75" hidden="false" customHeight="true" outlineLevel="0" collapsed="false">
      <c r="A235" s="6" t="s">
        <v>399</v>
      </c>
      <c r="B235" s="7" t="s">
        <v>400</v>
      </c>
    </row>
    <row r="236" customFormat="false" ht="12.75" hidden="false" customHeight="true" outlineLevel="0" collapsed="false">
      <c r="A236" s="6" t="s">
        <v>401</v>
      </c>
      <c r="B236" s="7" t="s">
        <v>402</v>
      </c>
    </row>
    <row r="237" customFormat="false" ht="25.5" hidden="false" customHeight="true" outlineLevel="0" collapsed="false">
      <c r="A237" s="6" t="s">
        <v>403</v>
      </c>
      <c r="B237" s="7"/>
    </row>
    <row r="238" customFormat="false" ht="12.75" hidden="false" customHeight="true" outlineLevel="0" collapsed="false">
      <c r="A238" s="6" t="s">
        <v>404</v>
      </c>
      <c r="B238" s="7" t="s">
        <v>405</v>
      </c>
    </row>
    <row r="239" customFormat="false" ht="12.75" hidden="false" customHeight="true" outlineLevel="0" collapsed="false">
      <c r="A239" s="6" t="s">
        <v>406</v>
      </c>
      <c r="B239" s="7" t="s">
        <v>407</v>
      </c>
    </row>
    <row r="240" customFormat="false" ht="12.75" hidden="false" customHeight="true" outlineLevel="0" collapsed="false">
      <c r="A240" s="6" t="s">
        <v>408</v>
      </c>
      <c r="B240" s="7" t="s">
        <v>409</v>
      </c>
    </row>
    <row r="241" customFormat="false" ht="12.75" hidden="false" customHeight="true" outlineLevel="0" collapsed="false">
      <c r="A241" s="6" t="s">
        <v>410</v>
      </c>
      <c r="B241" s="7"/>
    </row>
    <row r="242" customFormat="false" ht="12.75" hidden="false" customHeight="true" outlineLevel="0" collapsed="false">
      <c r="A242" s="6" t="s">
        <v>411</v>
      </c>
      <c r="B242" s="7"/>
    </row>
    <row r="243" customFormat="false" ht="12.75" hidden="false" customHeight="true" outlineLevel="0" collapsed="false">
      <c r="A243" s="6" t="s">
        <v>412</v>
      </c>
      <c r="B243" s="7" t="s">
        <v>413</v>
      </c>
    </row>
    <row r="244" customFormat="false" ht="12.75" hidden="false" customHeight="true" outlineLevel="0" collapsed="false">
      <c r="A244" s="6" t="s">
        <v>414</v>
      </c>
      <c r="B244" s="7"/>
    </row>
    <row r="245" customFormat="false" ht="12.75" hidden="false" customHeight="true" outlineLevel="0" collapsed="false">
      <c r="A245" s="6" t="s">
        <v>415</v>
      </c>
      <c r="B245" s="7" t="s">
        <v>416</v>
      </c>
    </row>
    <row r="246" customFormat="false" ht="12.75" hidden="false" customHeight="true" outlineLevel="0" collapsed="false">
      <c r="A246" s="6" t="s">
        <v>417</v>
      </c>
      <c r="B246" s="7" t="s">
        <v>418</v>
      </c>
    </row>
    <row r="247" customFormat="false" ht="12.75" hidden="false" customHeight="true" outlineLevel="0" collapsed="false">
      <c r="A247" s="6" t="s">
        <v>419</v>
      </c>
      <c r="B247" s="7"/>
    </row>
    <row r="248" customFormat="false" ht="12.75" hidden="false" customHeight="true" outlineLevel="0" collapsed="false">
      <c r="A248" s="6" t="s">
        <v>420</v>
      </c>
      <c r="B248" s="7"/>
    </row>
    <row r="249" customFormat="false" ht="25.5" hidden="false" customHeight="true" outlineLevel="0" collapsed="false">
      <c r="A249" s="6" t="s">
        <v>421</v>
      </c>
      <c r="B249" s="7" t="s">
        <v>422</v>
      </c>
    </row>
    <row r="250" customFormat="false" ht="12.75" hidden="false" customHeight="true" outlineLevel="0" collapsed="false">
      <c r="A250" s="6" t="s">
        <v>423</v>
      </c>
      <c r="B250" s="7" t="s">
        <v>424</v>
      </c>
    </row>
    <row r="251" customFormat="false" ht="12.75" hidden="false" customHeight="true" outlineLevel="0" collapsed="false">
      <c r="A251" s="6" t="s">
        <v>425</v>
      </c>
      <c r="B251" s="7" t="s">
        <v>426</v>
      </c>
    </row>
    <row r="252" customFormat="false" ht="12.75" hidden="false" customHeight="true" outlineLevel="0" collapsed="false">
      <c r="A252" s="6" t="s">
        <v>427</v>
      </c>
      <c r="B252" s="7" t="s">
        <v>428</v>
      </c>
    </row>
    <row r="253" customFormat="false" ht="12.75" hidden="false" customHeight="true" outlineLevel="0" collapsed="false">
      <c r="A253" s="6" t="s">
        <v>429</v>
      </c>
      <c r="B253" s="7"/>
    </row>
    <row r="254" customFormat="false" ht="12.75" hidden="false" customHeight="true" outlineLevel="0" collapsed="false">
      <c r="A254" s="6" t="s">
        <v>430</v>
      </c>
      <c r="B254" s="7"/>
    </row>
    <row r="255" customFormat="false" ht="25.5" hidden="false" customHeight="true" outlineLevel="0" collapsed="false">
      <c r="A255" s="6" t="s">
        <v>431</v>
      </c>
      <c r="B255" s="7"/>
    </row>
    <row r="256" customFormat="false" ht="12.75" hidden="false" customHeight="true" outlineLevel="0" collapsed="false">
      <c r="A256" s="6" t="s">
        <v>432</v>
      </c>
      <c r="B256" s="7" t="s">
        <v>433</v>
      </c>
    </row>
    <row r="257" customFormat="false" ht="25.5" hidden="false" customHeight="true" outlineLevel="0" collapsed="false">
      <c r="A257" s="6" t="s">
        <v>434</v>
      </c>
      <c r="B257" s="7" t="s">
        <v>435</v>
      </c>
    </row>
    <row r="258" customFormat="false" ht="12.75" hidden="false" customHeight="true" outlineLevel="0" collapsed="false">
      <c r="A258" s="6" t="s">
        <v>436</v>
      </c>
      <c r="B258" s="7" t="s">
        <v>437</v>
      </c>
    </row>
    <row r="259" customFormat="false" ht="12.75" hidden="false" customHeight="true" outlineLevel="0" collapsed="false">
      <c r="A259" s="6" t="s">
        <v>438</v>
      </c>
      <c r="B259" s="7"/>
    </row>
    <row r="260" customFormat="false" ht="12.75" hidden="false" customHeight="true" outlineLevel="0" collapsed="false">
      <c r="A260" s="6" t="s">
        <v>439</v>
      </c>
      <c r="B260" s="7" t="s">
        <v>440</v>
      </c>
    </row>
    <row r="261" customFormat="false" ht="12.75" hidden="false" customHeight="true" outlineLevel="0" collapsed="false">
      <c r="A261" s="6" t="s">
        <v>441</v>
      </c>
      <c r="B261" s="7" t="s">
        <v>442</v>
      </c>
    </row>
    <row r="262" customFormat="false" ht="12.75" hidden="false" customHeight="true" outlineLevel="0" collapsed="false">
      <c r="A262" s="6" t="s">
        <v>443</v>
      </c>
      <c r="B262" s="7" t="s">
        <v>444</v>
      </c>
    </row>
    <row r="263" customFormat="false" ht="12.75" hidden="false" customHeight="true" outlineLevel="0" collapsed="false">
      <c r="A263" s="6" t="s">
        <v>445</v>
      </c>
      <c r="B263" s="7" t="s">
        <v>446</v>
      </c>
    </row>
    <row r="264" customFormat="false" ht="12.75" hidden="false" customHeight="true" outlineLevel="0" collapsed="false">
      <c r="A264" s="6" t="s">
        <v>447</v>
      </c>
      <c r="B264" s="7" t="s">
        <v>448</v>
      </c>
    </row>
    <row r="265" customFormat="false" ht="12.75" hidden="false" customHeight="true" outlineLevel="0" collapsed="false">
      <c r="A265" s="6" t="s">
        <v>449</v>
      </c>
      <c r="B265" s="7" t="s">
        <v>450</v>
      </c>
    </row>
    <row r="266" customFormat="false" ht="12.75" hidden="false" customHeight="true" outlineLevel="0" collapsed="false">
      <c r="A266" s="6" t="s">
        <v>451</v>
      </c>
      <c r="B266" s="7" t="s">
        <v>452</v>
      </c>
    </row>
    <row r="267" customFormat="false" ht="12.75" hidden="false" customHeight="true" outlineLevel="0" collapsed="false">
      <c r="A267" s="6" t="s">
        <v>453</v>
      </c>
      <c r="B267" s="7" t="s">
        <v>454</v>
      </c>
    </row>
    <row r="268" customFormat="false" ht="12.75" hidden="false" customHeight="true" outlineLevel="0" collapsed="false">
      <c r="A268" s="6" t="s">
        <v>455</v>
      </c>
      <c r="B268" s="7" t="s">
        <v>456</v>
      </c>
    </row>
    <row r="269" customFormat="false" ht="12.75" hidden="false" customHeight="true" outlineLevel="0" collapsed="false">
      <c r="A269" s="6" t="s">
        <v>457</v>
      </c>
      <c r="B269" s="7"/>
    </row>
    <row r="270" customFormat="false" ht="12.75" hidden="false" customHeight="true" outlineLevel="0" collapsed="false">
      <c r="A270" s="6" t="s">
        <v>458</v>
      </c>
      <c r="B270" s="7"/>
    </row>
    <row r="271" customFormat="false" ht="12.75" hidden="false" customHeight="true" outlineLevel="0" collapsed="false">
      <c r="A271" s="6" t="s">
        <v>459</v>
      </c>
      <c r="B271" s="7" t="s">
        <v>460</v>
      </c>
    </row>
    <row r="272" customFormat="false" ht="12.75" hidden="false" customHeight="true" outlineLevel="0" collapsed="false">
      <c r="A272" s="6" t="s">
        <v>461</v>
      </c>
      <c r="B272" s="7" t="s">
        <v>462</v>
      </c>
    </row>
    <row r="273" customFormat="false" ht="12.75" hidden="false" customHeight="true" outlineLevel="0" collapsed="false">
      <c r="A273" s="6" t="s">
        <v>463</v>
      </c>
      <c r="B273" s="7" t="s">
        <v>464</v>
      </c>
    </row>
    <row r="274" customFormat="false" ht="12.75" hidden="false" customHeight="true" outlineLevel="0" collapsed="false">
      <c r="A274" s="6" t="s">
        <v>465</v>
      </c>
      <c r="B274" s="7"/>
    </row>
    <row r="275" customFormat="false" ht="12.75" hidden="false" customHeight="true" outlineLevel="0" collapsed="false">
      <c r="A275" s="6" t="s">
        <v>466</v>
      </c>
      <c r="B275" s="7" t="s">
        <v>467</v>
      </c>
    </row>
    <row r="276" customFormat="false" ht="12.75" hidden="false" customHeight="true" outlineLevel="0" collapsed="false">
      <c r="A276" s="6" t="s">
        <v>468</v>
      </c>
      <c r="B276" s="7" t="s">
        <v>469</v>
      </c>
    </row>
    <row r="277" customFormat="false" ht="12.75" hidden="false" customHeight="true" outlineLevel="0" collapsed="false">
      <c r="A277" s="6" t="s">
        <v>470</v>
      </c>
      <c r="B277" s="7" t="s">
        <v>471</v>
      </c>
    </row>
    <row r="278" customFormat="false" ht="38.25" hidden="false" customHeight="true" outlineLevel="0" collapsed="false">
      <c r="A278" s="6" t="s">
        <v>472</v>
      </c>
      <c r="B278" s="7" t="s">
        <v>473</v>
      </c>
    </row>
    <row r="279" customFormat="false" ht="12.75" hidden="false" customHeight="true" outlineLevel="0" collapsed="false">
      <c r="A279" s="6" t="s">
        <v>474</v>
      </c>
      <c r="B279" s="7"/>
    </row>
    <row r="280" customFormat="false" ht="12.75" hidden="false" customHeight="true" outlineLevel="0" collapsed="false">
      <c r="A280" s="6" t="s">
        <v>475</v>
      </c>
      <c r="B280" s="7" t="s">
        <v>476</v>
      </c>
    </row>
    <row r="281" customFormat="false" ht="12.75" hidden="false" customHeight="true" outlineLevel="0" collapsed="false">
      <c r="A281" s="6" t="s">
        <v>477</v>
      </c>
      <c r="B281" s="7" t="s">
        <v>478</v>
      </c>
    </row>
    <row r="282" customFormat="false" ht="12.75" hidden="false" customHeight="true" outlineLevel="0" collapsed="false">
      <c r="A282" s="6" t="s">
        <v>479</v>
      </c>
      <c r="B282" s="7" t="s">
        <v>480</v>
      </c>
    </row>
    <row r="283" customFormat="false" ht="12.75" hidden="false" customHeight="true" outlineLevel="0" collapsed="false">
      <c r="A283" s="6" t="s">
        <v>481</v>
      </c>
      <c r="B283" s="7" t="s">
        <v>482</v>
      </c>
    </row>
    <row r="284" customFormat="false" ht="12.75" hidden="false" customHeight="true" outlineLevel="0" collapsed="false">
      <c r="A284" s="6" t="s">
        <v>483</v>
      </c>
      <c r="B284" s="7" t="s">
        <v>484</v>
      </c>
    </row>
    <row r="285" customFormat="false" ht="25.5" hidden="false" customHeight="true" outlineLevel="0" collapsed="false">
      <c r="A285" s="6" t="s">
        <v>485</v>
      </c>
      <c r="B285" s="7" t="s">
        <v>486</v>
      </c>
    </row>
    <row r="286" customFormat="false" ht="12.75" hidden="false" customHeight="true" outlineLevel="0" collapsed="false">
      <c r="A286" s="6" t="s">
        <v>487</v>
      </c>
      <c r="B286" s="7" t="s">
        <v>488</v>
      </c>
    </row>
    <row r="287" customFormat="false" ht="12.75" hidden="false" customHeight="true" outlineLevel="0" collapsed="false">
      <c r="A287" s="6" t="s">
        <v>489</v>
      </c>
      <c r="B287" s="7" t="s">
        <v>490</v>
      </c>
    </row>
    <row r="288" customFormat="false" ht="12.75" hidden="false" customHeight="true" outlineLevel="0" collapsed="false">
      <c r="A288" s="6" t="s">
        <v>491</v>
      </c>
      <c r="B288" s="7" t="s">
        <v>492</v>
      </c>
    </row>
    <row r="289" customFormat="false" ht="12.75" hidden="false" customHeight="true" outlineLevel="0" collapsed="false">
      <c r="A289" s="6" t="s">
        <v>493</v>
      </c>
      <c r="B289" s="7" t="s">
        <v>494</v>
      </c>
    </row>
    <row r="290" customFormat="false" ht="12.75" hidden="false" customHeight="true" outlineLevel="0" collapsed="false">
      <c r="A290" s="6" t="s">
        <v>495</v>
      </c>
      <c r="B290" s="7"/>
    </row>
    <row r="291" customFormat="false" ht="12.75" hidden="false" customHeight="true" outlineLevel="0" collapsed="false">
      <c r="A291" s="6" t="s">
        <v>496</v>
      </c>
      <c r="B291" s="7" t="s">
        <v>497</v>
      </c>
    </row>
    <row r="292" customFormat="false" ht="12.75" hidden="false" customHeight="true" outlineLevel="0" collapsed="false">
      <c r="A292" s="6" t="s">
        <v>498</v>
      </c>
      <c r="B292" s="7" t="s">
        <v>499</v>
      </c>
    </row>
    <row r="293" customFormat="false" ht="12.75" hidden="false" customHeight="true" outlineLevel="0" collapsed="false">
      <c r="A293" s="6" t="s">
        <v>500</v>
      </c>
      <c r="B293" s="7" t="s">
        <v>501</v>
      </c>
    </row>
    <row r="294" customFormat="false" ht="25.5" hidden="false" customHeight="true" outlineLevel="0" collapsed="false">
      <c r="A294" s="6" t="s">
        <v>502</v>
      </c>
      <c r="B294" s="7" t="s">
        <v>503</v>
      </c>
    </row>
    <row r="295" customFormat="false" ht="12.75" hidden="false" customHeight="true" outlineLevel="0" collapsed="false">
      <c r="A295" s="6" t="s">
        <v>504</v>
      </c>
      <c r="B295" s="7"/>
    </row>
    <row r="296" customFormat="false" ht="12.75" hidden="false" customHeight="true" outlineLevel="0" collapsed="false">
      <c r="A296" s="6" t="s">
        <v>505</v>
      </c>
      <c r="B296" s="7"/>
    </row>
    <row r="297" customFormat="false" ht="12.75" hidden="false" customHeight="true" outlineLevel="0" collapsed="false">
      <c r="A297" s="6" t="s">
        <v>506</v>
      </c>
      <c r="B297" s="7" t="s">
        <v>507</v>
      </c>
    </row>
    <row r="298" customFormat="false" ht="12.75" hidden="false" customHeight="true" outlineLevel="0" collapsed="false">
      <c r="A298" s="6" t="s">
        <v>508</v>
      </c>
      <c r="B298" s="7"/>
    </row>
    <row r="299" customFormat="false" ht="12.75" hidden="false" customHeight="true" outlineLevel="0" collapsed="false">
      <c r="A299" s="6" t="s">
        <v>509</v>
      </c>
      <c r="B299" s="7"/>
    </row>
    <row r="300" customFormat="false" ht="25.5" hidden="false" customHeight="true" outlineLevel="0" collapsed="false">
      <c r="A300" s="6" t="s">
        <v>510</v>
      </c>
      <c r="B300" s="7" t="s">
        <v>511</v>
      </c>
    </row>
    <row r="301" customFormat="false" ht="12.75" hidden="false" customHeight="true" outlineLevel="0" collapsed="false">
      <c r="A301" s="6" t="s">
        <v>512</v>
      </c>
      <c r="B301" s="7"/>
    </row>
    <row r="302" customFormat="false" ht="12.75" hidden="false" customHeight="true" outlineLevel="0" collapsed="false">
      <c r="A302" s="6" t="s">
        <v>513</v>
      </c>
      <c r="B302" s="7" t="s">
        <v>514</v>
      </c>
    </row>
    <row r="303" customFormat="false" ht="25.5" hidden="false" customHeight="true" outlineLevel="0" collapsed="false">
      <c r="A303" s="6" t="s">
        <v>515</v>
      </c>
      <c r="B303" s="7"/>
    </row>
    <row r="304" customFormat="false" ht="12.75" hidden="false" customHeight="true" outlineLevel="0" collapsed="false">
      <c r="A304" s="6" t="s">
        <v>516</v>
      </c>
      <c r="B304" s="7" t="s">
        <v>517</v>
      </c>
    </row>
    <row r="305" customFormat="false" ht="12.75" hidden="false" customHeight="true" outlineLevel="0" collapsed="false">
      <c r="A305" s="6" t="s">
        <v>518</v>
      </c>
      <c r="B305" s="7" t="s">
        <v>519</v>
      </c>
    </row>
    <row r="306" customFormat="false" ht="25.5" hidden="false" customHeight="true" outlineLevel="0" collapsed="false">
      <c r="A306" s="6" t="s">
        <v>520</v>
      </c>
      <c r="B306" s="7" t="s">
        <v>521</v>
      </c>
    </row>
    <row r="307" customFormat="false" ht="12.75" hidden="false" customHeight="true" outlineLevel="0" collapsed="false">
      <c r="A307" s="6" t="s">
        <v>522</v>
      </c>
      <c r="B307" s="7" t="s">
        <v>523</v>
      </c>
    </row>
    <row r="308" customFormat="false" ht="12.75" hidden="false" customHeight="true" outlineLevel="0" collapsed="false">
      <c r="A308" s="6" t="s">
        <v>524</v>
      </c>
      <c r="B308" s="7"/>
    </row>
    <row r="309" customFormat="false" ht="12.75" hidden="false" customHeight="true" outlineLevel="0" collapsed="false">
      <c r="A309" s="6" t="s">
        <v>525</v>
      </c>
      <c r="B309" s="7" t="s">
        <v>526</v>
      </c>
    </row>
    <row r="310" customFormat="false" ht="12.75" hidden="false" customHeight="true" outlineLevel="0" collapsed="false">
      <c r="A310" s="6" t="s">
        <v>527</v>
      </c>
      <c r="B310" s="7"/>
    </row>
    <row r="311" customFormat="false" ht="12.75" hidden="false" customHeight="true" outlineLevel="0" collapsed="false">
      <c r="A311" s="6" t="s">
        <v>528</v>
      </c>
      <c r="B311" s="7" t="s">
        <v>529</v>
      </c>
    </row>
    <row r="312" customFormat="false" ht="12.75" hidden="false" customHeight="true" outlineLevel="0" collapsed="false">
      <c r="A312" s="6" t="s">
        <v>530</v>
      </c>
      <c r="B312" s="7" t="s">
        <v>531</v>
      </c>
    </row>
    <row r="313" customFormat="false" ht="12.75" hidden="false" customHeight="true" outlineLevel="0" collapsed="false">
      <c r="A313" s="6" t="s">
        <v>532</v>
      </c>
      <c r="B313" s="7" t="s">
        <v>533</v>
      </c>
    </row>
    <row r="314" customFormat="false" ht="12.75" hidden="false" customHeight="true" outlineLevel="0" collapsed="false">
      <c r="A314" s="6" t="s">
        <v>534</v>
      </c>
      <c r="B314" s="7" t="s">
        <v>535</v>
      </c>
    </row>
    <row r="315" customFormat="false" ht="25.5" hidden="false" customHeight="true" outlineLevel="0" collapsed="false">
      <c r="A315" s="6" t="s">
        <v>536</v>
      </c>
      <c r="B315" s="7" t="s">
        <v>537</v>
      </c>
    </row>
    <row r="316" customFormat="false" ht="12.75" hidden="false" customHeight="true" outlineLevel="0" collapsed="false">
      <c r="A316" s="6" t="s">
        <v>538</v>
      </c>
      <c r="B316" s="7" t="s">
        <v>539</v>
      </c>
    </row>
    <row r="317" customFormat="false" ht="12.75" hidden="false" customHeight="true" outlineLevel="0" collapsed="false">
      <c r="A317" s="6" t="s">
        <v>540</v>
      </c>
      <c r="B317" s="7" t="s">
        <v>541</v>
      </c>
    </row>
    <row r="318" customFormat="false" ht="25.5" hidden="false" customHeight="true" outlineLevel="0" collapsed="false">
      <c r="A318" s="6" t="s">
        <v>542</v>
      </c>
      <c r="B318" s="7"/>
    </row>
    <row r="319" customFormat="false" ht="12.75" hidden="false" customHeight="true" outlineLevel="0" collapsed="false">
      <c r="A319" s="6" t="s">
        <v>543</v>
      </c>
      <c r="B319" s="7"/>
    </row>
    <row r="320" customFormat="false" ht="12.75" hidden="false" customHeight="true" outlineLevel="0" collapsed="false">
      <c r="A320" s="6" t="s">
        <v>544</v>
      </c>
      <c r="B320" s="7" t="s">
        <v>545</v>
      </c>
    </row>
    <row r="321" customFormat="false" ht="12.75" hidden="false" customHeight="true" outlineLevel="0" collapsed="false">
      <c r="A321" s="6" t="s">
        <v>546</v>
      </c>
      <c r="B321" s="7"/>
    </row>
    <row r="322" customFormat="false" ht="12.75" hidden="false" customHeight="true" outlineLevel="0" collapsed="false">
      <c r="A322" s="6" t="s">
        <v>547</v>
      </c>
      <c r="B322" s="7" t="s">
        <v>548</v>
      </c>
    </row>
    <row r="323" customFormat="false" ht="12.75" hidden="false" customHeight="true" outlineLevel="0" collapsed="false">
      <c r="A323" s="6" t="s">
        <v>549</v>
      </c>
      <c r="B323" s="7" t="s">
        <v>550</v>
      </c>
    </row>
    <row r="324" customFormat="false" ht="12.75" hidden="false" customHeight="true" outlineLevel="0" collapsed="false">
      <c r="A324" s="6" t="s">
        <v>551</v>
      </c>
      <c r="B324" s="7" t="s">
        <v>552</v>
      </c>
    </row>
    <row r="325" customFormat="false" ht="12.75" hidden="false" customHeight="true" outlineLevel="0" collapsed="false">
      <c r="A325" s="6" t="s">
        <v>553</v>
      </c>
      <c r="B325" s="7"/>
    </row>
    <row r="326" customFormat="false" ht="12.75" hidden="false" customHeight="true" outlineLevel="0" collapsed="false">
      <c r="A326" s="6" t="s">
        <v>554</v>
      </c>
      <c r="B326" s="7" t="s">
        <v>555</v>
      </c>
    </row>
    <row r="327" customFormat="false" ht="12.75" hidden="false" customHeight="true" outlineLevel="0" collapsed="false">
      <c r="A327" s="6" t="s">
        <v>556</v>
      </c>
      <c r="B327" s="7" t="s">
        <v>557</v>
      </c>
    </row>
    <row r="328" customFormat="false" ht="12.75" hidden="false" customHeight="true" outlineLevel="0" collapsed="false">
      <c r="A328" s="6" t="s">
        <v>558</v>
      </c>
      <c r="B328" s="7" t="s">
        <v>559</v>
      </c>
    </row>
    <row r="329" customFormat="false" ht="12.75" hidden="false" customHeight="true" outlineLevel="0" collapsed="false">
      <c r="A329" s="6" t="s">
        <v>560</v>
      </c>
      <c r="B329" s="7" t="s">
        <v>561</v>
      </c>
    </row>
    <row r="330" customFormat="false" ht="12.75" hidden="false" customHeight="true" outlineLevel="0" collapsed="false">
      <c r="A330" s="6" t="s">
        <v>562</v>
      </c>
      <c r="B330" s="7" t="s">
        <v>563</v>
      </c>
    </row>
    <row r="331" customFormat="false" ht="12.75" hidden="false" customHeight="true" outlineLevel="0" collapsed="false">
      <c r="A331" s="6" t="s">
        <v>564</v>
      </c>
      <c r="B331" s="7" t="s">
        <v>565</v>
      </c>
    </row>
    <row r="332" customFormat="false" ht="12.75" hidden="false" customHeight="true" outlineLevel="0" collapsed="false">
      <c r="A332" s="6" t="s">
        <v>566</v>
      </c>
      <c r="B332" s="7" t="s">
        <v>567</v>
      </c>
    </row>
    <row r="333" customFormat="false" ht="12.75" hidden="false" customHeight="true" outlineLevel="0" collapsed="false">
      <c r="A333" s="6" t="s">
        <v>568</v>
      </c>
      <c r="B333" s="7" t="s">
        <v>569</v>
      </c>
    </row>
    <row r="334" customFormat="false" ht="12.75" hidden="false" customHeight="true" outlineLevel="0" collapsed="false">
      <c r="A334" s="6" t="s">
        <v>570</v>
      </c>
      <c r="B334" s="7" t="s">
        <v>571</v>
      </c>
    </row>
    <row r="335" customFormat="false" ht="12.75" hidden="false" customHeight="true" outlineLevel="0" collapsed="false">
      <c r="A335" s="6" t="s">
        <v>572</v>
      </c>
      <c r="B335" s="7"/>
    </row>
    <row r="336" customFormat="false" ht="12.75" hidden="false" customHeight="true" outlineLevel="0" collapsed="false">
      <c r="A336" s="6" t="s">
        <v>573</v>
      </c>
      <c r="B336" s="7" t="s">
        <v>574</v>
      </c>
    </row>
    <row r="337" customFormat="false" ht="12.75" hidden="false" customHeight="true" outlineLevel="0" collapsed="false">
      <c r="A337" s="6" t="s">
        <v>575</v>
      </c>
      <c r="B337" s="7"/>
    </row>
    <row r="338" customFormat="false" ht="12.75" hidden="false" customHeight="true" outlineLevel="0" collapsed="false">
      <c r="A338" s="6" t="s">
        <v>576</v>
      </c>
      <c r="B338" s="7"/>
    </row>
    <row r="339" customFormat="false" ht="38.25" hidden="false" customHeight="true" outlineLevel="0" collapsed="false">
      <c r="A339" s="6" t="s">
        <v>577</v>
      </c>
      <c r="B339" s="7" t="s">
        <v>578</v>
      </c>
    </row>
    <row r="340" customFormat="false" ht="12.75" hidden="false" customHeight="true" outlineLevel="0" collapsed="false">
      <c r="A340" s="6" t="s">
        <v>579</v>
      </c>
      <c r="B340" s="7"/>
    </row>
    <row r="341" customFormat="false" ht="12.75" hidden="false" customHeight="true" outlineLevel="0" collapsed="false">
      <c r="A341" s="6" t="s">
        <v>580</v>
      </c>
      <c r="B341" s="7" t="s">
        <v>581</v>
      </c>
    </row>
    <row r="342" customFormat="false" ht="12.75" hidden="false" customHeight="true" outlineLevel="0" collapsed="false">
      <c r="A342" s="6" t="s">
        <v>582</v>
      </c>
      <c r="B342" s="7" t="s">
        <v>583</v>
      </c>
    </row>
    <row r="343" customFormat="false" ht="12.75" hidden="false" customHeight="true" outlineLevel="0" collapsed="false">
      <c r="A343" s="6" t="s">
        <v>584</v>
      </c>
      <c r="B343" s="7" t="s">
        <v>585</v>
      </c>
    </row>
    <row r="344" customFormat="false" ht="12.75" hidden="false" customHeight="true" outlineLevel="0" collapsed="false">
      <c r="A344" s="6" t="s">
        <v>586</v>
      </c>
      <c r="B344" s="7" t="s">
        <v>587</v>
      </c>
    </row>
    <row r="345" customFormat="false" ht="12.75" hidden="false" customHeight="true" outlineLevel="0" collapsed="false">
      <c r="A345" s="6" t="s">
        <v>588</v>
      </c>
      <c r="B345" s="7"/>
    </row>
    <row r="346" customFormat="false" ht="12.75" hidden="false" customHeight="true" outlineLevel="0" collapsed="false">
      <c r="A346" s="6" t="s">
        <v>589</v>
      </c>
      <c r="B346" s="7"/>
    </row>
    <row r="347" customFormat="false" ht="12.75" hidden="false" customHeight="true" outlineLevel="0" collapsed="false">
      <c r="A347" s="6" t="s">
        <v>590</v>
      </c>
      <c r="B347" s="7" t="s">
        <v>591</v>
      </c>
    </row>
    <row r="348" customFormat="false" ht="38.25" hidden="false" customHeight="true" outlineLevel="0" collapsed="false">
      <c r="A348" s="6" t="s">
        <v>592</v>
      </c>
      <c r="B348" s="7" t="s">
        <v>593</v>
      </c>
    </row>
    <row r="349" customFormat="false" ht="12.75" hidden="false" customHeight="true" outlineLevel="0" collapsed="false">
      <c r="A349" s="6" t="s">
        <v>594</v>
      </c>
      <c r="B349" s="7" t="s">
        <v>595</v>
      </c>
    </row>
    <row r="350" customFormat="false" ht="12.75" hidden="false" customHeight="true" outlineLevel="0" collapsed="false">
      <c r="A350" s="6" t="s">
        <v>596</v>
      </c>
      <c r="B350" s="7"/>
    </row>
    <row r="351" customFormat="false" ht="12.75" hidden="false" customHeight="true" outlineLevel="0" collapsed="false">
      <c r="A351" s="6" t="s">
        <v>597</v>
      </c>
      <c r="B351" s="7" t="s">
        <v>598</v>
      </c>
    </row>
    <row r="352" customFormat="false" ht="12.75" hidden="false" customHeight="true" outlineLevel="0" collapsed="false">
      <c r="A352" s="6" t="s">
        <v>599</v>
      </c>
      <c r="B352" s="7" t="s">
        <v>600</v>
      </c>
    </row>
    <row r="353" customFormat="false" ht="12.75" hidden="false" customHeight="true" outlineLevel="0" collapsed="false">
      <c r="A353" s="6" t="s">
        <v>601</v>
      </c>
      <c r="B353" s="7"/>
    </row>
    <row r="354" customFormat="false" ht="12.75" hidden="false" customHeight="true" outlineLevel="0" collapsed="false">
      <c r="A354" s="6" t="s">
        <v>602</v>
      </c>
      <c r="B354" s="7"/>
    </row>
    <row r="355" customFormat="false" ht="12.75" hidden="false" customHeight="true" outlineLevel="0" collapsed="false">
      <c r="A355" s="6" t="s">
        <v>603</v>
      </c>
      <c r="B355" s="7" t="s">
        <v>604</v>
      </c>
    </row>
    <row r="356" customFormat="false" ht="12.75" hidden="false" customHeight="true" outlineLevel="0" collapsed="false">
      <c r="A356" s="6" t="s">
        <v>605</v>
      </c>
      <c r="B356" s="7"/>
    </row>
    <row r="357" customFormat="false" ht="12.75" hidden="false" customHeight="true" outlineLevel="0" collapsed="false">
      <c r="A357" s="6" t="s">
        <v>606</v>
      </c>
      <c r="B357" s="7" t="s">
        <v>607</v>
      </c>
    </row>
    <row r="358" customFormat="false" ht="12.75" hidden="false" customHeight="true" outlineLevel="0" collapsed="false">
      <c r="A358" s="6" t="s">
        <v>608</v>
      </c>
      <c r="B358" s="7"/>
    </row>
    <row r="359" customFormat="false" ht="12.75" hidden="false" customHeight="true" outlineLevel="0" collapsed="false">
      <c r="A359" s="6" t="s">
        <v>609</v>
      </c>
      <c r="B359" s="7" t="s">
        <v>610</v>
      </c>
    </row>
    <row r="360" customFormat="false" ht="12.75" hidden="false" customHeight="true" outlineLevel="0" collapsed="false">
      <c r="A360" s="6" t="s">
        <v>611</v>
      </c>
      <c r="B360" s="7"/>
    </row>
    <row r="361" customFormat="false" ht="12.75" hidden="false" customHeight="true" outlineLevel="0" collapsed="false">
      <c r="A361" s="6" t="s">
        <v>612</v>
      </c>
      <c r="B361" s="7"/>
    </row>
    <row r="362" customFormat="false" ht="12.75" hidden="false" customHeight="true" outlineLevel="0" collapsed="false">
      <c r="A362" s="6" t="s">
        <v>613</v>
      </c>
      <c r="B362" s="7" t="s">
        <v>614</v>
      </c>
    </row>
    <row r="363" customFormat="false" ht="12.75" hidden="false" customHeight="true" outlineLevel="0" collapsed="false">
      <c r="A363" s="6" t="s">
        <v>615</v>
      </c>
      <c r="B363" s="7" t="s">
        <v>616</v>
      </c>
    </row>
    <row r="364" customFormat="false" ht="12.75" hidden="false" customHeight="true" outlineLevel="0" collapsed="false">
      <c r="A364" s="6" t="s">
        <v>617</v>
      </c>
      <c r="B364" s="7" t="s">
        <v>618</v>
      </c>
    </row>
    <row r="365" customFormat="false" ht="12.75" hidden="false" customHeight="true" outlineLevel="0" collapsed="false">
      <c r="A365" s="6" t="s">
        <v>619</v>
      </c>
      <c r="B365" s="7" t="s">
        <v>620</v>
      </c>
    </row>
    <row r="366" customFormat="false" ht="25.5" hidden="false" customHeight="true" outlineLevel="0" collapsed="false">
      <c r="A366" s="6" t="s">
        <v>621</v>
      </c>
      <c r="B366" s="7"/>
    </row>
    <row r="367" customFormat="false" ht="25.5" hidden="false" customHeight="true" outlineLevel="0" collapsed="false">
      <c r="A367" s="6" t="s">
        <v>622</v>
      </c>
      <c r="B367" s="7"/>
    </row>
    <row r="368" customFormat="false" ht="25.5" hidden="false" customHeight="true" outlineLevel="0" collapsed="false">
      <c r="A368" s="6" t="s">
        <v>623</v>
      </c>
      <c r="B368" s="7" t="s">
        <v>624</v>
      </c>
    </row>
    <row r="369" customFormat="false" ht="25.5" hidden="false" customHeight="true" outlineLevel="0" collapsed="false">
      <c r="A369" s="6" t="s">
        <v>625</v>
      </c>
      <c r="B369" s="7" t="s">
        <v>626</v>
      </c>
    </row>
    <row r="370" customFormat="false" ht="12.75" hidden="false" customHeight="true" outlineLevel="0" collapsed="false">
      <c r="A370" s="6" t="s">
        <v>627</v>
      </c>
      <c r="B370" s="7"/>
    </row>
    <row r="371" customFormat="false" ht="12.75" hidden="false" customHeight="true" outlineLevel="0" collapsed="false">
      <c r="A371" s="6" t="s">
        <v>628</v>
      </c>
      <c r="B371" s="7"/>
    </row>
    <row r="372" customFormat="false" ht="25.5" hidden="false" customHeight="true" outlineLevel="0" collapsed="false">
      <c r="A372" s="6" t="s">
        <v>629</v>
      </c>
      <c r="B372" s="7" t="s">
        <v>630</v>
      </c>
    </row>
    <row r="373" customFormat="false" ht="25.5" hidden="false" customHeight="true" outlineLevel="0" collapsed="false">
      <c r="A373" s="6" t="s">
        <v>631</v>
      </c>
      <c r="B373" s="7"/>
    </row>
    <row r="374" customFormat="false" ht="12.75" hidden="false" customHeight="true" outlineLevel="0" collapsed="false">
      <c r="A374" s="6" t="s">
        <v>632</v>
      </c>
      <c r="B374" s="7"/>
    </row>
    <row r="375" customFormat="false" ht="25.5" hidden="false" customHeight="true" outlineLevel="0" collapsed="false">
      <c r="A375" s="6" t="s">
        <v>633</v>
      </c>
      <c r="B375" s="7" t="s">
        <v>634</v>
      </c>
    </row>
    <row r="376" customFormat="false" ht="12.75" hidden="false" customHeight="true" outlineLevel="0" collapsed="false">
      <c r="A376" s="6" t="s">
        <v>635</v>
      </c>
      <c r="B376" s="7"/>
    </row>
    <row r="377" customFormat="false" ht="12.75" hidden="false" customHeight="true" outlineLevel="0" collapsed="false">
      <c r="A377" s="6" t="s">
        <v>636</v>
      </c>
      <c r="B377" s="7" t="s">
        <v>637</v>
      </c>
    </row>
    <row r="378" customFormat="false" ht="12.75" hidden="false" customHeight="true" outlineLevel="0" collapsed="false">
      <c r="A378" s="6" t="s">
        <v>638</v>
      </c>
      <c r="B378" s="7" t="s">
        <v>639</v>
      </c>
    </row>
    <row r="379" customFormat="false" ht="12.75" hidden="false" customHeight="true" outlineLevel="0" collapsed="false">
      <c r="A379" s="6" t="s">
        <v>640</v>
      </c>
      <c r="B379" s="7"/>
    </row>
    <row r="380" customFormat="false" ht="12.75" hidden="false" customHeight="true" outlineLevel="0" collapsed="false">
      <c r="A380" s="6" t="s">
        <v>641</v>
      </c>
      <c r="B380" s="7"/>
    </row>
    <row r="381" customFormat="false" ht="12.75" hidden="false" customHeight="true" outlineLevel="0" collapsed="false">
      <c r="A381" s="6" t="s">
        <v>642</v>
      </c>
      <c r="B381" s="7"/>
    </row>
    <row r="382" customFormat="false" ht="12.75" hidden="false" customHeight="true" outlineLevel="0" collapsed="false">
      <c r="A382" s="6" t="s">
        <v>643</v>
      </c>
      <c r="B382" s="7" t="s">
        <v>644</v>
      </c>
    </row>
    <row r="383" customFormat="false" ht="12.75" hidden="false" customHeight="true" outlineLevel="0" collapsed="false">
      <c r="A383" s="6" t="s">
        <v>645</v>
      </c>
      <c r="B383" s="7"/>
    </row>
    <row r="384" customFormat="false" ht="12.75" hidden="false" customHeight="true" outlineLevel="0" collapsed="false">
      <c r="A384" s="6" t="s">
        <v>646</v>
      </c>
      <c r="B384" s="7" t="s">
        <v>647</v>
      </c>
    </row>
    <row r="385" customFormat="false" ht="12.75" hidden="false" customHeight="true" outlineLevel="0" collapsed="false">
      <c r="A385" s="6" t="s">
        <v>648</v>
      </c>
      <c r="B385" s="7"/>
    </row>
    <row r="386" customFormat="false" ht="12.75" hidden="false" customHeight="true" outlineLevel="0" collapsed="false">
      <c r="A386" s="6" t="s">
        <v>649</v>
      </c>
      <c r="B386" s="7"/>
    </row>
    <row r="387" customFormat="false" ht="12.75" hidden="false" customHeight="true" outlineLevel="0" collapsed="false">
      <c r="A387" s="6" t="s">
        <v>650</v>
      </c>
      <c r="B387" s="7"/>
    </row>
    <row r="388" customFormat="false" ht="12.75" hidden="false" customHeight="true" outlineLevel="0" collapsed="false">
      <c r="A388" s="6" t="s">
        <v>651</v>
      </c>
      <c r="B388" s="7" t="s">
        <v>652</v>
      </c>
    </row>
    <row r="389" customFormat="false" ht="12.75" hidden="false" customHeight="true" outlineLevel="0" collapsed="false">
      <c r="A389" s="6" t="s">
        <v>653</v>
      </c>
      <c r="B389" s="7" t="s">
        <v>654</v>
      </c>
    </row>
    <row r="390" customFormat="false" ht="12.75" hidden="false" customHeight="true" outlineLevel="0" collapsed="false">
      <c r="A390" s="6" t="s">
        <v>655</v>
      </c>
      <c r="B390" s="7" t="s">
        <v>656</v>
      </c>
    </row>
    <row r="391" customFormat="false" ht="12.75" hidden="false" customHeight="true" outlineLevel="0" collapsed="false">
      <c r="A391" s="6" t="s">
        <v>657</v>
      </c>
      <c r="B391" s="7"/>
    </row>
    <row r="392" customFormat="false" ht="12.75" hidden="false" customHeight="true" outlineLevel="0" collapsed="false">
      <c r="A392" s="6" t="s">
        <v>658</v>
      </c>
      <c r="B392" s="7"/>
    </row>
    <row r="393" customFormat="false" ht="12.75" hidden="false" customHeight="true" outlineLevel="0" collapsed="false">
      <c r="A393" s="6" t="s">
        <v>659</v>
      </c>
      <c r="B393" s="7" t="s">
        <v>660</v>
      </c>
    </row>
    <row r="394" customFormat="false" ht="12.75" hidden="false" customHeight="true" outlineLevel="0" collapsed="false">
      <c r="A394" s="6" t="s">
        <v>661</v>
      </c>
      <c r="B394" s="7" t="s">
        <v>662</v>
      </c>
    </row>
    <row r="395" customFormat="false" ht="12.75" hidden="false" customHeight="true" outlineLevel="0" collapsed="false">
      <c r="A395" s="6" t="s">
        <v>663</v>
      </c>
      <c r="B395" s="7" t="s">
        <v>664</v>
      </c>
    </row>
    <row r="396" customFormat="false" ht="12.75" hidden="false" customHeight="true" outlineLevel="0" collapsed="false">
      <c r="A396" s="6" t="s">
        <v>665</v>
      </c>
      <c r="B396" s="7" t="s">
        <v>666</v>
      </c>
    </row>
    <row r="397" customFormat="false" ht="12.75" hidden="false" customHeight="true" outlineLevel="0" collapsed="false">
      <c r="A397" s="6" t="s">
        <v>667</v>
      </c>
      <c r="B397" s="7" t="s">
        <v>668</v>
      </c>
    </row>
    <row r="398" customFormat="false" ht="12.75" hidden="false" customHeight="true" outlineLevel="0" collapsed="false">
      <c r="A398" s="6" t="s">
        <v>669</v>
      </c>
      <c r="B398" s="7"/>
    </row>
    <row r="399" customFormat="false" ht="12.75" hidden="false" customHeight="true" outlineLevel="0" collapsed="false">
      <c r="A399" s="6" t="s">
        <v>670</v>
      </c>
      <c r="B399" s="7"/>
    </row>
    <row r="400" customFormat="false" ht="12.75" hidden="false" customHeight="true" outlineLevel="0" collapsed="false">
      <c r="A400" s="6" t="s">
        <v>671</v>
      </c>
      <c r="B400" s="7" t="s">
        <v>672</v>
      </c>
    </row>
    <row r="401" customFormat="false" ht="12.75" hidden="false" customHeight="true" outlineLevel="0" collapsed="false">
      <c r="A401" s="6" t="s">
        <v>673</v>
      </c>
      <c r="B401" s="7"/>
    </row>
    <row r="402" customFormat="false" ht="12.75" hidden="false" customHeight="true" outlineLevel="0" collapsed="false">
      <c r="A402" s="6" t="s">
        <v>674</v>
      </c>
      <c r="B402" s="7"/>
    </row>
    <row r="403" customFormat="false" ht="12.75" hidden="false" customHeight="true" outlineLevel="0" collapsed="false">
      <c r="A403" s="6" t="s">
        <v>675</v>
      </c>
      <c r="B403" s="7" t="s">
        <v>676</v>
      </c>
    </row>
    <row r="404" customFormat="false" ht="12.75" hidden="false" customHeight="true" outlineLevel="0" collapsed="false">
      <c r="A404" s="6" t="s">
        <v>677</v>
      </c>
      <c r="B404" s="7"/>
    </row>
    <row r="405" customFormat="false" ht="12.75" hidden="false" customHeight="true" outlineLevel="0" collapsed="false">
      <c r="A405" s="6" t="s">
        <v>678</v>
      </c>
      <c r="B405" s="7"/>
    </row>
    <row r="406" customFormat="false" ht="12.75" hidden="false" customHeight="true" outlineLevel="0" collapsed="false">
      <c r="A406" s="6" t="s">
        <v>679</v>
      </c>
      <c r="B406" s="7"/>
    </row>
    <row r="407" customFormat="false" ht="12.75" hidden="false" customHeight="true" outlineLevel="0" collapsed="false">
      <c r="A407" s="6" t="s">
        <v>680</v>
      </c>
      <c r="B407" s="7" t="s">
        <v>681</v>
      </c>
    </row>
    <row r="408" customFormat="false" ht="12.75" hidden="false" customHeight="true" outlineLevel="0" collapsed="false">
      <c r="A408" s="6" t="s">
        <v>682</v>
      </c>
      <c r="B408" s="7" t="s">
        <v>683</v>
      </c>
    </row>
    <row r="409" customFormat="false" ht="12.75" hidden="false" customHeight="true" outlineLevel="0" collapsed="false">
      <c r="A409" s="6" t="s">
        <v>684</v>
      </c>
      <c r="B409" s="7" t="s">
        <v>685</v>
      </c>
    </row>
    <row r="410" customFormat="false" ht="25.5" hidden="false" customHeight="true" outlineLevel="0" collapsed="false">
      <c r="A410" s="6" t="s">
        <v>686</v>
      </c>
      <c r="B410" s="7"/>
    </row>
    <row r="411" customFormat="false" ht="12.75" hidden="false" customHeight="true" outlineLevel="0" collapsed="false">
      <c r="A411" s="6" t="s">
        <v>687</v>
      </c>
      <c r="B411" s="7" t="s">
        <v>688</v>
      </c>
    </row>
    <row r="412" customFormat="false" ht="12.75" hidden="false" customHeight="true" outlineLevel="0" collapsed="false">
      <c r="A412" s="6" t="s">
        <v>689</v>
      </c>
      <c r="B412" s="7" t="s">
        <v>690</v>
      </c>
    </row>
    <row r="413" customFormat="false" ht="12.75" hidden="false" customHeight="true" outlineLevel="0" collapsed="false">
      <c r="A413" s="6" t="s">
        <v>691</v>
      </c>
      <c r="B413" s="7"/>
    </row>
    <row r="414" customFormat="false" ht="12.75" hidden="false" customHeight="true" outlineLevel="0" collapsed="false">
      <c r="A414" s="6" t="s">
        <v>692</v>
      </c>
      <c r="B414" s="7" t="s">
        <v>693</v>
      </c>
    </row>
    <row r="415" customFormat="false" ht="12.75" hidden="false" customHeight="true" outlineLevel="0" collapsed="false">
      <c r="A415" s="6" t="s">
        <v>694</v>
      </c>
      <c r="B415" s="7"/>
    </row>
    <row r="416" customFormat="false" ht="25.5" hidden="false" customHeight="true" outlineLevel="0" collapsed="false">
      <c r="A416" s="6" t="s">
        <v>695</v>
      </c>
      <c r="B416" s="7" t="s">
        <v>696</v>
      </c>
    </row>
    <row r="417" customFormat="false" ht="12.75" hidden="false" customHeight="true" outlineLevel="0" collapsed="false">
      <c r="A417" s="6" t="s">
        <v>697</v>
      </c>
      <c r="B417" s="7" t="s">
        <v>698</v>
      </c>
    </row>
    <row r="418" customFormat="false" ht="12.75" hidden="false" customHeight="true" outlineLevel="0" collapsed="false">
      <c r="A418" s="6" t="s">
        <v>699</v>
      </c>
      <c r="B418" s="7"/>
    </row>
    <row r="419" customFormat="false" ht="12.75" hidden="false" customHeight="true" outlineLevel="0" collapsed="false">
      <c r="A419" s="6" t="s">
        <v>700</v>
      </c>
      <c r="B419" s="7" t="s">
        <v>701</v>
      </c>
    </row>
    <row r="420" customFormat="false" ht="12.75" hidden="false" customHeight="true" outlineLevel="0" collapsed="false">
      <c r="A420" s="6" t="s">
        <v>702</v>
      </c>
      <c r="B420" s="7" t="s">
        <v>703</v>
      </c>
    </row>
    <row r="421" customFormat="false" ht="12.75" hidden="false" customHeight="true" outlineLevel="0" collapsed="false">
      <c r="A421" s="6" t="s">
        <v>704</v>
      </c>
      <c r="B421" s="7" t="s">
        <v>705</v>
      </c>
    </row>
    <row r="422" customFormat="false" ht="12.75" hidden="false" customHeight="true" outlineLevel="0" collapsed="false">
      <c r="A422" s="6" t="s">
        <v>706</v>
      </c>
      <c r="B422" s="7" t="s">
        <v>707</v>
      </c>
    </row>
    <row r="423" customFormat="false" ht="12.75" hidden="false" customHeight="true" outlineLevel="0" collapsed="false">
      <c r="A423" s="6" t="s">
        <v>708</v>
      </c>
      <c r="B423" s="7" t="s">
        <v>709</v>
      </c>
    </row>
    <row r="424" customFormat="false" ht="25.5" hidden="false" customHeight="true" outlineLevel="0" collapsed="false">
      <c r="A424" s="6" t="s">
        <v>710</v>
      </c>
      <c r="B424" s="7" t="s">
        <v>711</v>
      </c>
    </row>
    <row r="425" customFormat="false" ht="38.25" hidden="false" customHeight="true" outlineLevel="0" collapsed="false">
      <c r="A425" s="6" t="s">
        <v>712</v>
      </c>
      <c r="B425" s="7" t="s">
        <v>713</v>
      </c>
    </row>
    <row r="426" customFormat="false" ht="25.5" hidden="false" customHeight="true" outlineLevel="0" collapsed="false">
      <c r="A426" s="6" t="s">
        <v>714</v>
      </c>
      <c r="B426" s="7" t="s">
        <v>715</v>
      </c>
    </row>
    <row r="427" customFormat="false" ht="12.75" hidden="false" customHeight="true" outlineLevel="0" collapsed="false">
      <c r="A427" s="6" t="s">
        <v>716</v>
      </c>
      <c r="B427" s="7" t="s">
        <v>717</v>
      </c>
    </row>
    <row r="428" customFormat="false" ht="25.5" hidden="false" customHeight="true" outlineLevel="0" collapsed="false">
      <c r="A428" s="6" t="s">
        <v>718</v>
      </c>
      <c r="B428" s="7" t="s">
        <v>719</v>
      </c>
    </row>
    <row r="429" customFormat="false" ht="12.75" hidden="false" customHeight="true" outlineLevel="0" collapsed="false">
      <c r="A429" s="6" t="s">
        <v>720</v>
      </c>
      <c r="B429" s="7" t="s">
        <v>721</v>
      </c>
    </row>
    <row r="430" customFormat="false" ht="12.75" hidden="false" customHeight="true" outlineLevel="0" collapsed="false">
      <c r="A430" s="6" t="s">
        <v>722</v>
      </c>
      <c r="B430" s="7" t="s">
        <v>723</v>
      </c>
    </row>
    <row r="431" customFormat="false" ht="12.75" hidden="false" customHeight="true" outlineLevel="0" collapsed="false">
      <c r="A431" s="6" t="s">
        <v>724</v>
      </c>
      <c r="B431" s="7" t="s">
        <v>725</v>
      </c>
    </row>
    <row r="432" customFormat="false" ht="12.75" hidden="false" customHeight="true" outlineLevel="0" collapsed="false">
      <c r="A432" s="6" t="s">
        <v>726</v>
      </c>
      <c r="B432" s="7" t="s">
        <v>727</v>
      </c>
    </row>
    <row r="433" customFormat="false" ht="12.75" hidden="false" customHeight="true" outlineLevel="0" collapsed="false">
      <c r="A433" s="6" t="s">
        <v>728</v>
      </c>
      <c r="B433" s="7" t="s">
        <v>729</v>
      </c>
    </row>
    <row r="434" customFormat="false" ht="12.75" hidden="false" customHeight="true" outlineLevel="0" collapsed="false">
      <c r="A434" s="6" t="s">
        <v>730</v>
      </c>
      <c r="B434" s="7" t="s">
        <v>731</v>
      </c>
    </row>
    <row r="435" customFormat="false" ht="12.75" hidden="false" customHeight="true" outlineLevel="0" collapsed="false">
      <c r="A435" s="6" t="s">
        <v>732</v>
      </c>
      <c r="B435" s="7" t="s">
        <v>733</v>
      </c>
    </row>
    <row r="436" customFormat="false" ht="12.75" hidden="false" customHeight="true" outlineLevel="0" collapsed="false">
      <c r="A436" s="6" t="s">
        <v>734</v>
      </c>
      <c r="B436" s="7"/>
    </row>
    <row r="437" customFormat="false" ht="12.75" hidden="false" customHeight="true" outlineLevel="0" collapsed="false">
      <c r="A437" s="6" t="s">
        <v>735</v>
      </c>
      <c r="B437" s="7"/>
    </row>
    <row r="438" customFormat="false" ht="12.75" hidden="false" customHeight="true" outlineLevel="0" collapsed="false">
      <c r="A438" s="6" t="s">
        <v>736</v>
      </c>
      <c r="B438" s="7" t="s">
        <v>737</v>
      </c>
    </row>
    <row r="439" customFormat="false" ht="12.75" hidden="false" customHeight="true" outlineLevel="0" collapsed="false">
      <c r="A439" s="6" t="s">
        <v>738</v>
      </c>
      <c r="B439" s="7"/>
    </row>
    <row r="440" customFormat="false" ht="12.75" hidden="false" customHeight="true" outlineLevel="0" collapsed="false">
      <c r="A440" s="6" t="s">
        <v>739</v>
      </c>
      <c r="B440" s="7"/>
    </row>
    <row r="441" customFormat="false" ht="12.75" hidden="false" customHeight="true" outlineLevel="0" collapsed="false">
      <c r="A441" s="6" t="s">
        <v>740</v>
      </c>
      <c r="B441" s="7"/>
    </row>
    <row r="442" customFormat="false" ht="12.75" hidden="false" customHeight="true" outlineLevel="0" collapsed="false">
      <c r="A442" s="6" t="s">
        <v>741</v>
      </c>
      <c r="B442" s="7"/>
    </row>
    <row r="443" customFormat="false" ht="12.75" hidden="false" customHeight="true" outlineLevel="0" collapsed="false">
      <c r="A443" s="6" t="s">
        <v>742</v>
      </c>
      <c r="B443" s="7"/>
    </row>
    <row r="444" customFormat="false" ht="25.5" hidden="false" customHeight="true" outlineLevel="0" collapsed="false">
      <c r="A444" s="6" t="s">
        <v>743</v>
      </c>
      <c r="B444" s="7" t="s">
        <v>744</v>
      </c>
    </row>
    <row r="445" customFormat="false" ht="25.5" hidden="false" customHeight="true" outlineLevel="0" collapsed="false">
      <c r="A445" s="6" t="s">
        <v>745</v>
      </c>
      <c r="B445" s="7" t="s">
        <v>746</v>
      </c>
    </row>
    <row r="446" customFormat="false" ht="12.75" hidden="false" customHeight="true" outlineLevel="0" collapsed="false">
      <c r="A446" s="6" t="s">
        <v>747</v>
      </c>
      <c r="B446" s="7" t="s">
        <v>748</v>
      </c>
    </row>
    <row r="447" customFormat="false" ht="25.5" hidden="false" customHeight="true" outlineLevel="0" collapsed="false">
      <c r="A447" s="6" t="s">
        <v>749</v>
      </c>
      <c r="B447" s="7" t="s">
        <v>750</v>
      </c>
    </row>
    <row r="448" customFormat="false" ht="12.75" hidden="false" customHeight="true" outlineLevel="0" collapsed="false">
      <c r="A448" s="6" t="s">
        <v>751</v>
      </c>
      <c r="B448" s="7" t="s">
        <v>752</v>
      </c>
    </row>
    <row r="449" customFormat="false" ht="12.75" hidden="false" customHeight="true" outlineLevel="0" collapsed="false">
      <c r="A449" s="6" t="s">
        <v>753</v>
      </c>
      <c r="B449" s="7" t="s">
        <v>754</v>
      </c>
    </row>
    <row r="450" customFormat="false" ht="25.5" hidden="false" customHeight="true" outlineLevel="0" collapsed="false">
      <c r="A450" s="6" t="s">
        <v>755</v>
      </c>
      <c r="B450" s="7" t="s">
        <v>756</v>
      </c>
    </row>
    <row r="451" customFormat="false" ht="12.75" hidden="false" customHeight="true" outlineLevel="0" collapsed="false">
      <c r="A451" s="6" t="s">
        <v>757</v>
      </c>
      <c r="B451" s="7" t="s">
        <v>758</v>
      </c>
    </row>
    <row r="452" customFormat="false" ht="12.75" hidden="false" customHeight="true" outlineLevel="0" collapsed="false">
      <c r="A452" s="6" t="s">
        <v>759</v>
      </c>
      <c r="B452" s="7" t="s">
        <v>760</v>
      </c>
    </row>
    <row r="453" customFormat="false" ht="12.75" hidden="false" customHeight="true" outlineLevel="0" collapsed="false">
      <c r="A453" s="6" t="s">
        <v>761</v>
      </c>
      <c r="B453" s="7" t="s">
        <v>762</v>
      </c>
    </row>
    <row r="454" customFormat="false" ht="12.75" hidden="false" customHeight="true" outlineLevel="0" collapsed="false">
      <c r="A454" s="6" t="s">
        <v>763</v>
      </c>
      <c r="B454" s="7" t="s">
        <v>764</v>
      </c>
    </row>
    <row r="455" customFormat="false" ht="12.75" hidden="false" customHeight="true" outlineLevel="0" collapsed="false">
      <c r="A455" s="6" t="s">
        <v>765</v>
      </c>
      <c r="B455" s="7" t="s">
        <v>766</v>
      </c>
    </row>
    <row r="456" customFormat="false" ht="12.75" hidden="false" customHeight="true" outlineLevel="0" collapsed="false">
      <c r="A456" s="6" t="s">
        <v>767</v>
      </c>
      <c r="B456" s="7" t="s">
        <v>768</v>
      </c>
    </row>
    <row r="457" customFormat="false" ht="12.75" hidden="false" customHeight="true" outlineLevel="0" collapsed="false">
      <c r="A457" s="6" t="s">
        <v>769</v>
      </c>
      <c r="B457" s="7" t="s">
        <v>770</v>
      </c>
    </row>
    <row r="458" customFormat="false" ht="12.75" hidden="false" customHeight="true" outlineLevel="0" collapsed="false">
      <c r="A458" s="6" t="s">
        <v>771</v>
      </c>
      <c r="B458" s="7" t="s">
        <v>772</v>
      </c>
    </row>
    <row r="459" customFormat="false" ht="12.75" hidden="false" customHeight="true" outlineLevel="0" collapsed="false">
      <c r="A459" s="6" t="s">
        <v>773</v>
      </c>
      <c r="B459" s="7" t="s">
        <v>774</v>
      </c>
    </row>
    <row r="460" customFormat="false" ht="12.75" hidden="false" customHeight="true" outlineLevel="0" collapsed="false">
      <c r="A460" s="6" t="s">
        <v>775</v>
      </c>
      <c r="B460" s="7" t="s">
        <v>776</v>
      </c>
    </row>
    <row r="461" customFormat="false" ht="12.75" hidden="false" customHeight="true" outlineLevel="0" collapsed="false">
      <c r="A461" s="6" t="s">
        <v>777</v>
      </c>
      <c r="B461" s="7" t="s">
        <v>778</v>
      </c>
    </row>
    <row r="462" customFormat="false" ht="12.75" hidden="false" customHeight="true" outlineLevel="0" collapsed="false">
      <c r="A462" s="6" t="s">
        <v>779</v>
      </c>
      <c r="B462" s="7" t="s">
        <v>780</v>
      </c>
    </row>
    <row r="463" customFormat="false" ht="25.5" hidden="false" customHeight="true" outlineLevel="0" collapsed="false">
      <c r="A463" s="6" t="s">
        <v>781</v>
      </c>
      <c r="B463" s="7" t="s">
        <v>782</v>
      </c>
    </row>
    <row r="464" customFormat="false" ht="12.75" hidden="false" customHeight="true" outlineLevel="0" collapsed="false">
      <c r="A464" s="6" t="s">
        <v>783</v>
      </c>
      <c r="B464" s="7" t="s">
        <v>784</v>
      </c>
    </row>
    <row r="465" customFormat="false" ht="12.75" hidden="false" customHeight="true" outlineLevel="0" collapsed="false">
      <c r="A465" s="6" t="s">
        <v>785</v>
      </c>
      <c r="B465" s="7" t="s">
        <v>786</v>
      </c>
    </row>
    <row r="466" customFormat="false" ht="12.75" hidden="false" customHeight="true" outlineLevel="0" collapsed="false">
      <c r="A466" s="6" t="s">
        <v>787</v>
      </c>
      <c r="B466" s="7" t="s">
        <v>788</v>
      </c>
    </row>
    <row r="467" customFormat="false" ht="12.75" hidden="false" customHeight="true" outlineLevel="0" collapsed="false">
      <c r="A467" s="6" t="s">
        <v>789</v>
      </c>
      <c r="B467" s="7" t="s">
        <v>790</v>
      </c>
    </row>
    <row r="468" customFormat="false" ht="25.5" hidden="false" customHeight="true" outlineLevel="0" collapsed="false">
      <c r="A468" s="6" t="s">
        <v>791</v>
      </c>
      <c r="B468" s="7" t="s">
        <v>792</v>
      </c>
    </row>
    <row r="469" customFormat="false" ht="12.75" hidden="false" customHeight="true" outlineLevel="0" collapsed="false">
      <c r="A469" s="6" t="s">
        <v>793</v>
      </c>
      <c r="B469" s="7"/>
    </row>
    <row r="470" customFormat="false" ht="12.75" hidden="false" customHeight="true" outlineLevel="0" collapsed="false">
      <c r="A470" s="6" t="s">
        <v>794</v>
      </c>
      <c r="B470" s="7" t="s">
        <v>795</v>
      </c>
    </row>
    <row r="471" customFormat="false" ht="12.75" hidden="false" customHeight="true" outlineLevel="0" collapsed="false">
      <c r="A471" s="6" t="s">
        <v>796</v>
      </c>
      <c r="B471" s="7" t="s">
        <v>797</v>
      </c>
    </row>
    <row r="472" customFormat="false" ht="12.75" hidden="false" customHeight="true" outlineLevel="0" collapsed="false">
      <c r="A472" s="6" t="s">
        <v>798</v>
      </c>
      <c r="B472" s="7" t="s">
        <v>799</v>
      </c>
    </row>
    <row r="473" customFormat="false" ht="12.75" hidden="false" customHeight="true" outlineLevel="0" collapsed="false">
      <c r="A473" s="6" t="s">
        <v>800</v>
      </c>
      <c r="B473" s="7" t="s">
        <v>801</v>
      </c>
    </row>
    <row r="474" customFormat="false" ht="12.75" hidden="false" customHeight="true" outlineLevel="0" collapsed="false">
      <c r="A474" s="6" t="s">
        <v>802</v>
      </c>
      <c r="B474" s="7" t="s">
        <v>803</v>
      </c>
    </row>
    <row r="475" customFormat="false" ht="12.75" hidden="false" customHeight="true" outlineLevel="0" collapsed="false">
      <c r="A475" s="6" t="s">
        <v>804</v>
      </c>
      <c r="B475" s="7" t="s">
        <v>805</v>
      </c>
    </row>
    <row r="476" customFormat="false" ht="12.75" hidden="false" customHeight="true" outlineLevel="0" collapsed="false">
      <c r="A476" s="6" t="s">
        <v>806</v>
      </c>
      <c r="B476" s="7"/>
    </row>
    <row r="477" customFormat="false" ht="12.75" hidden="false" customHeight="true" outlineLevel="0" collapsed="false">
      <c r="A477" s="6" t="s">
        <v>807</v>
      </c>
      <c r="B477" s="7"/>
    </row>
    <row r="478" customFormat="false" ht="12.75" hidden="false" customHeight="true" outlineLevel="0" collapsed="false">
      <c r="A478" s="6" t="s">
        <v>808</v>
      </c>
      <c r="B478" s="7" t="s">
        <v>809</v>
      </c>
    </row>
    <row r="479" customFormat="false" ht="12.75" hidden="false" customHeight="true" outlineLevel="0" collapsed="false">
      <c r="A479" s="6" t="s">
        <v>810</v>
      </c>
      <c r="B479" s="7" t="s">
        <v>811</v>
      </c>
    </row>
    <row r="480" customFormat="false" ht="12.75" hidden="false" customHeight="true" outlineLevel="0" collapsed="false">
      <c r="A480" s="6" t="s">
        <v>812</v>
      </c>
      <c r="B480" s="7" t="s">
        <v>813</v>
      </c>
    </row>
    <row r="481" customFormat="false" ht="25.5" hidden="false" customHeight="true" outlineLevel="0" collapsed="false">
      <c r="A481" s="6" t="s">
        <v>814</v>
      </c>
      <c r="B481" s="7"/>
    </row>
    <row r="482" customFormat="false" ht="25.5" hidden="false" customHeight="true" outlineLevel="0" collapsed="false">
      <c r="A482" s="6" t="s">
        <v>815</v>
      </c>
      <c r="B482" s="7" t="s">
        <v>816</v>
      </c>
    </row>
    <row r="483" customFormat="false" ht="25.5" hidden="false" customHeight="true" outlineLevel="0" collapsed="false">
      <c r="A483" s="6" t="s">
        <v>817</v>
      </c>
      <c r="B483" s="7" t="s">
        <v>818</v>
      </c>
    </row>
    <row r="484" customFormat="false" ht="12.75" hidden="false" customHeight="true" outlineLevel="0" collapsed="false">
      <c r="A484" s="6" t="s">
        <v>819</v>
      </c>
      <c r="B484" s="7" t="s">
        <v>820</v>
      </c>
    </row>
    <row r="485" customFormat="false" ht="12.75" hidden="false" customHeight="true" outlineLevel="0" collapsed="false">
      <c r="A485" s="6" t="s">
        <v>821</v>
      </c>
      <c r="B485" s="7" t="s">
        <v>822</v>
      </c>
    </row>
    <row r="486" customFormat="false" ht="12.75" hidden="false" customHeight="true" outlineLevel="0" collapsed="false">
      <c r="A486" s="6" t="s">
        <v>823</v>
      </c>
      <c r="B486" s="7" t="s">
        <v>824</v>
      </c>
    </row>
    <row r="487" customFormat="false" ht="12.75" hidden="false" customHeight="true" outlineLevel="0" collapsed="false">
      <c r="A487" s="6" t="s">
        <v>825</v>
      </c>
      <c r="B487" s="7" t="s">
        <v>826</v>
      </c>
    </row>
    <row r="488" customFormat="false" ht="12.75" hidden="false" customHeight="true" outlineLevel="0" collapsed="false">
      <c r="A488" s="6" t="s">
        <v>827</v>
      </c>
      <c r="B488" s="7" t="s">
        <v>828</v>
      </c>
    </row>
    <row r="489" customFormat="false" ht="12.75" hidden="false" customHeight="true" outlineLevel="0" collapsed="false">
      <c r="A489" s="6" t="s">
        <v>829</v>
      </c>
      <c r="B489" s="7" t="s">
        <v>830</v>
      </c>
    </row>
    <row r="490" customFormat="false" ht="12.75" hidden="false" customHeight="true" outlineLevel="0" collapsed="false">
      <c r="A490" s="6" t="s">
        <v>831</v>
      </c>
      <c r="B490" s="7"/>
    </row>
    <row r="491" customFormat="false" ht="25.5" hidden="false" customHeight="true" outlineLevel="0" collapsed="false">
      <c r="A491" s="6" t="s">
        <v>832</v>
      </c>
      <c r="B491" s="7"/>
    </row>
    <row r="492" customFormat="false" ht="12.75" hidden="false" customHeight="true" outlineLevel="0" collapsed="false">
      <c r="A492" s="6" t="s">
        <v>833</v>
      </c>
      <c r="B492" s="7" t="s">
        <v>834</v>
      </c>
    </row>
    <row r="493" customFormat="false" ht="12.75" hidden="false" customHeight="true" outlineLevel="0" collapsed="false">
      <c r="A493" s="6" t="s">
        <v>835</v>
      </c>
      <c r="B493" s="7" t="s">
        <v>836</v>
      </c>
    </row>
    <row r="494" customFormat="false" ht="12.75" hidden="false" customHeight="true" outlineLevel="0" collapsed="false">
      <c r="A494" s="6" t="s">
        <v>837</v>
      </c>
      <c r="B494" s="7" t="s">
        <v>838</v>
      </c>
    </row>
    <row r="495" customFormat="false" ht="12.75" hidden="false" customHeight="true" outlineLevel="0" collapsed="false">
      <c r="A495" s="6" t="s">
        <v>839</v>
      </c>
      <c r="B495" s="7"/>
    </row>
    <row r="496" customFormat="false" ht="12.75" hidden="false" customHeight="true" outlineLevel="0" collapsed="false">
      <c r="A496" s="6" t="s">
        <v>840</v>
      </c>
      <c r="B496" s="7" t="s">
        <v>841</v>
      </c>
    </row>
    <row r="497" customFormat="false" ht="12.75" hidden="false" customHeight="true" outlineLevel="0" collapsed="false">
      <c r="A497" s="6" t="s">
        <v>842</v>
      </c>
      <c r="B497" s="7" t="s">
        <v>843</v>
      </c>
    </row>
    <row r="498" customFormat="false" ht="12.75" hidden="false" customHeight="true" outlineLevel="0" collapsed="false">
      <c r="A498" s="6" t="s">
        <v>844</v>
      </c>
      <c r="B498" s="7" t="s">
        <v>845</v>
      </c>
    </row>
    <row r="499" customFormat="false" ht="12.75" hidden="false" customHeight="true" outlineLevel="0" collapsed="false">
      <c r="A499" s="6" t="s">
        <v>846</v>
      </c>
      <c r="B499" s="7" t="s">
        <v>847</v>
      </c>
    </row>
    <row r="500" customFormat="false" ht="12.75" hidden="false" customHeight="true" outlineLevel="0" collapsed="false">
      <c r="A500" s="6" t="s">
        <v>848</v>
      </c>
      <c r="B500" s="7" t="s">
        <v>849</v>
      </c>
    </row>
    <row r="501" customFormat="false" ht="12.75" hidden="false" customHeight="true" outlineLevel="0" collapsed="false">
      <c r="A501" s="6" t="s">
        <v>850</v>
      </c>
      <c r="B501" s="7" t="s">
        <v>851</v>
      </c>
    </row>
    <row r="502" customFormat="false" ht="12.75" hidden="false" customHeight="true" outlineLevel="0" collapsed="false">
      <c r="A502" s="6" t="s">
        <v>852</v>
      </c>
      <c r="B502" s="7"/>
    </row>
    <row r="503" customFormat="false" ht="12.75" hidden="false" customHeight="true" outlineLevel="0" collapsed="false">
      <c r="A503" s="6" t="s">
        <v>853</v>
      </c>
      <c r="B503" s="7"/>
    </row>
    <row r="504" customFormat="false" ht="12.75" hidden="false" customHeight="true" outlineLevel="0" collapsed="false">
      <c r="A504" s="6" t="s">
        <v>854</v>
      </c>
      <c r="B504" s="7" t="s">
        <v>855</v>
      </c>
    </row>
    <row r="505" customFormat="false" ht="12.75" hidden="false" customHeight="true" outlineLevel="0" collapsed="false">
      <c r="A505" s="6" t="s">
        <v>856</v>
      </c>
      <c r="B505" s="7"/>
    </row>
    <row r="506" customFormat="false" ht="12.75" hidden="false" customHeight="true" outlineLevel="0" collapsed="false">
      <c r="A506" s="6" t="s">
        <v>857</v>
      </c>
      <c r="B506" s="7"/>
    </row>
    <row r="507" customFormat="false" ht="12.75" hidden="false" customHeight="true" outlineLevel="0" collapsed="false">
      <c r="A507" s="6" t="s">
        <v>858</v>
      </c>
      <c r="B507" s="7" t="s">
        <v>859</v>
      </c>
    </row>
    <row r="508" customFormat="false" ht="12.75" hidden="false" customHeight="true" outlineLevel="0" collapsed="false">
      <c r="A508" s="6" t="s">
        <v>860</v>
      </c>
      <c r="B508" s="7"/>
    </row>
    <row r="509" customFormat="false" ht="12.75" hidden="false" customHeight="true" outlineLevel="0" collapsed="false">
      <c r="A509" s="6" t="s">
        <v>861</v>
      </c>
      <c r="B509" s="7"/>
    </row>
    <row r="510" customFormat="false" ht="12.75" hidden="false" customHeight="true" outlineLevel="0" collapsed="false">
      <c r="A510" s="6" t="s">
        <v>862</v>
      </c>
      <c r="B510" s="7" t="s">
        <v>863</v>
      </c>
    </row>
    <row r="511" customFormat="false" ht="12.75" hidden="false" customHeight="true" outlineLevel="0" collapsed="false">
      <c r="A511" s="6" t="s">
        <v>864</v>
      </c>
      <c r="B511" s="7" t="s">
        <v>865</v>
      </c>
    </row>
    <row r="512" customFormat="false" ht="12.75" hidden="false" customHeight="true" outlineLevel="0" collapsed="false">
      <c r="A512" s="6" t="s">
        <v>866</v>
      </c>
      <c r="B512" s="7" t="s">
        <v>867</v>
      </c>
    </row>
    <row r="513" customFormat="false" ht="12.75" hidden="false" customHeight="true" outlineLevel="0" collapsed="false">
      <c r="A513" s="6" t="s">
        <v>868</v>
      </c>
      <c r="B513" s="7" t="s">
        <v>869</v>
      </c>
    </row>
    <row r="514" customFormat="false" ht="25.5" hidden="false" customHeight="true" outlineLevel="0" collapsed="false">
      <c r="A514" s="6" t="s">
        <v>870</v>
      </c>
      <c r="B514" s="7" t="s">
        <v>871</v>
      </c>
    </row>
    <row r="515" customFormat="false" ht="12.75" hidden="false" customHeight="true" outlineLevel="0" collapsed="false">
      <c r="A515" s="6" t="s">
        <v>872</v>
      </c>
      <c r="B515" s="7" t="s">
        <v>873</v>
      </c>
    </row>
    <row r="516" customFormat="false" ht="12.75" hidden="false" customHeight="true" outlineLevel="0" collapsed="false">
      <c r="A516" s="6" t="s">
        <v>874</v>
      </c>
      <c r="B516" s="7" t="s">
        <v>875</v>
      </c>
    </row>
    <row r="517" customFormat="false" ht="12.75" hidden="false" customHeight="true" outlineLevel="0" collapsed="false">
      <c r="A517" s="6" t="s">
        <v>876</v>
      </c>
      <c r="B517" s="7" t="s">
        <v>877</v>
      </c>
    </row>
    <row r="518" customFormat="false" ht="12.75" hidden="false" customHeight="true" outlineLevel="0" collapsed="false">
      <c r="A518" s="6" t="s">
        <v>878</v>
      </c>
      <c r="B518" s="7" t="s">
        <v>879</v>
      </c>
    </row>
    <row r="519" customFormat="false" ht="12.75" hidden="false" customHeight="true" outlineLevel="0" collapsed="false">
      <c r="A519" s="6" t="s">
        <v>880</v>
      </c>
      <c r="B519" s="7"/>
    </row>
    <row r="520" customFormat="false" ht="12.75" hidden="false" customHeight="true" outlineLevel="0" collapsed="false">
      <c r="A520" s="6" t="s">
        <v>881</v>
      </c>
      <c r="B520" s="7"/>
    </row>
    <row r="521" customFormat="false" ht="12.75" hidden="false" customHeight="true" outlineLevel="0" collapsed="false">
      <c r="A521" s="6" t="s">
        <v>882</v>
      </c>
      <c r="B521" s="7" t="s">
        <v>883</v>
      </c>
    </row>
    <row r="522" customFormat="false" ht="38.25" hidden="false" customHeight="true" outlineLevel="0" collapsed="false">
      <c r="A522" s="6" t="s">
        <v>884</v>
      </c>
      <c r="B522" s="7"/>
    </row>
    <row r="523" customFormat="false" ht="12.75" hidden="false" customHeight="true" outlineLevel="0" collapsed="false">
      <c r="A523" s="6" t="s">
        <v>885</v>
      </c>
      <c r="B523" s="7" t="s">
        <v>886</v>
      </c>
    </row>
    <row r="524" customFormat="false" ht="12.75" hidden="false" customHeight="true" outlineLevel="0" collapsed="false">
      <c r="A524" s="6" t="s">
        <v>887</v>
      </c>
      <c r="B524" s="7"/>
    </row>
    <row r="525" customFormat="false" ht="12.75" hidden="false" customHeight="true" outlineLevel="0" collapsed="false">
      <c r="A525" s="6" t="s">
        <v>888</v>
      </c>
      <c r="B525" s="7"/>
    </row>
    <row r="526" customFormat="false" ht="12.75" hidden="false" customHeight="true" outlineLevel="0" collapsed="false">
      <c r="A526" s="6" t="s">
        <v>889</v>
      </c>
      <c r="B526" s="7" t="s">
        <v>890</v>
      </c>
    </row>
    <row r="527" customFormat="false" ht="12.75" hidden="false" customHeight="true" outlineLevel="0" collapsed="false">
      <c r="A527" s="6" t="s">
        <v>891</v>
      </c>
      <c r="B527" s="7" t="s">
        <v>892</v>
      </c>
    </row>
    <row r="528" customFormat="false" ht="12.75" hidden="false" customHeight="true" outlineLevel="0" collapsed="false">
      <c r="A528" s="6" t="s">
        <v>893</v>
      </c>
      <c r="B528" s="7" t="s">
        <v>894</v>
      </c>
    </row>
    <row r="529" customFormat="false" ht="12.75" hidden="false" customHeight="true" outlineLevel="0" collapsed="false">
      <c r="A529" s="6" t="s">
        <v>895</v>
      </c>
      <c r="B529" s="7"/>
    </row>
    <row r="530" customFormat="false" ht="12.75" hidden="false" customHeight="true" outlineLevel="0" collapsed="false">
      <c r="A530" s="6" t="s">
        <v>896</v>
      </c>
      <c r="B530" s="7" t="s">
        <v>897</v>
      </c>
    </row>
    <row r="531" customFormat="false" ht="12.75" hidden="false" customHeight="true" outlineLevel="0" collapsed="false">
      <c r="A531" s="6" t="s">
        <v>898</v>
      </c>
      <c r="B531" s="7" t="s">
        <v>899</v>
      </c>
    </row>
    <row r="532" customFormat="false" ht="12.75" hidden="false" customHeight="true" outlineLevel="0" collapsed="false">
      <c r="A532" s="6" t="s">
        <v>900</v>
      </c>
      <c r="B532" s="7"/>
    </row>
    <row r="533" customFormat="false" ht="25.5" hidden="false" customHeight="true" outlineLevel="0" collapsed="false">
      <c r="A533" s="6" t="s">
        <v>901</v>
      </c>
      <c r="B533" s="7"/>
    </row>
    <row r="534" customFormat="false" ht="12.75" hidden="false" customHeight="true" outlineLevel="0" collapsed="false">
      <c r="A534" s="6" t="s">
        <v>902</v>
      </c>
      <c r="B534" s="7" t="s">
        <v>903</v>
      </c>
    </row>
    <row r="535" customFormat="false" ht="12.75" hidden="false" customHeight="true" outlineLevel="0" collapsed="false">
      <c r="A535" s="6" t="s">
        <v>904</v>
      </c>
      <c r="B535" s="7"/>
    </row>
    <row r="536" customFormat="false" ht="12.75" hidden="false" customHeight="true" outlineLevel="0" collapsed="false">
      <c r="A536" s="6" t="s">
        <v>905</v>
      </c>
      <c r="B536" s="7" t="s">
        <v>906</v>
      </c>
    </row>
    <row r="537" customFormat="false" ht="12.75" hidden="false" customHeight="true" outlineLevel="0" collapsed="false">
      <c r="A537" s="6" t="s">
        <v>907</v>
      </c>
      <c r="B537" s="7" t="s">
        <v>908</v>
      </c>
    </row>
    <row r="538" customFormat="false" ht="12.75" hidden="false" customHeight="true" outlineLevel="0" collapsed="false">
      <c r="A538" s="6" t="s">
        <v>909</v>
      </c>
      <c r="B538" s="7" t="s">
        <v>910</v>
      </c>
    </row>
    <row r="539" customFormat="false" ht="12.75" hidden="false" customHeight="true" outlineLevel="0" collapsed="false">
      <c r="A539" s="6" t="s">
        <v>911</v>
      </c>
      <c r="B539" s="7" t="s">
        <v>912</v>
      </c>
    </row>
    <row r="540" customFormat="false" ht="25.5" hidden="false" customHeight="true" outlineLevel="0" collapsed="false">
      <c r="A540" s="6" t="s">
        <v>913</v>
      </c>
      <c r="B540" s="7" t="s">
        <v>914</v>
      </c>
    </row>
    <row r="541" customFormat="false" ht="12.75" hidden="false" customHeight="true" outlineLevel="0" collapsed="false">
      <c r="A541" s="6" t="s">
        <v>915</v>
      </c>
      <c r="B541" s="7" t="s">
        <v>916</v>
      </c>
    </row>
    <row r="542" customFormat="false" ht="12.75" hidden="false" customHeight="true" outlineLevel="0" collapsed="false">
      <c r="A542" s="6" t="s">
        <v>917</v>
      </c>
      <c r="B542" s="7" t="s">
        <v>918</v>
      </c>
    </row>
    <row r="543" customFormat="false" ht="12.75" hidden="false" customHeight="true" outlineLevel="0" collapsed="false">
      <c r="A543" s="6" t="s">
        <v>919</v>
      </c>
      <c r="B543" s="7"/>
    </row>
    <row r="544" customFormat="false" ht="12.75" hidden="false" customHeight="true" outlineLevel="0" collapsed="false">
      <c r="A544" s="6" t="s">
        <v>920</v>
      </c>
      <c r="B544" s="7" t="s">
        <v>921</v>
      </c>
    </row>
    <row r="545" customFormat="false" ht="12.75" hidden="false" customHeight="true" outlineLevel="0" collapsed="false">
      <c r="A545" s="6" t="s">
        <v>922</v>
      </c>
      <c r="B545" s="7"/>
    </row>
    <row r="546" customFormat="false" ht="12.75" hidden="false" customHeight="true" outlineLevel="0" collapsed="false">
      <c r="A546" s="6" t="s">
        <v>923</v>
      </c>
      <c r="B546" s="7"/>
    </row>
    <row r="547" customFormat="false" ht="12.75" hidden="false" customHeight="true" outlineLevel="0" collapsed="false">
      <c r="A547" s="6" t="s">
        <v>924</v>
      </c>
      <c r="B547" s="7" t="s">
        <v>925</v>
      </c>
    </row>
    <row r="548" customFormat="false" ht="12.75" hidden="false" customHeight="true" outlineLevel="0" collapsed="false">
      <c r="A548" s="6" t="s">
        <v>926</v>
      </c>
      <c r="B548" s="7" t="s">
        <v>927</v>
      </c>
    </row>
    <row r="549" customFormat="false" ht="12.75" hidden="false" customHeight="true" outlineLevel="0" collapsed="false">
      <c r="A549" s="6" t="s">
        <v>928</v>
      </c>
      <c r="B549" s="7" t="s">
        <v>929</v>
      </c>
    </row>
    <row r="550" customFormat="false" ht="12.75" hidden="false" customHeight="true" outlineLevel="0" collapsed="false">
      <c r="A550" s="6" t="s">
        <v>930</v>
      </c>
      <c r="B550" s="7" t="s">
        <v>931</v>
      </c>
    </row>
    <row r="551" customFormat="false" ht="12.75" hidden="false" customHeight="true" outlineLevel="0" collapsed="false">
      <c r="A551" s="6" t="s">
        <v>932</v>
      </c>
      <c r="B551" s="7" t="s">
        <v>933</v>
      </c>
    </row>
    <row r="552" customFormat="false" ht="12.75" hidden="false" customHeight="true" outlineLevel="0" collapsed="false">
      <c r="A552" s="6" t="s">
        <v>934</v>
      </c>
      <c r="B552" s="7" t="s">
        <v>935</v>
      </c>
    </row>
    <row r="553" customFormat="false" ht="12.75" hidden="false" customHeight="true" outlineLevel="0" collapsed="false">
      <c r="A553" s="6" t="s">
        <v>936</v>
      </c>
      <c r="B553" s="7" t="s">
        <v>937</v>
      </c>
    </row>
    <row r="554" customFormat="false" ht="25.5" hidden="false" customHeight="true" outlineLevel="0" collapsed="false">
      <c r="A554" s="6" t="s">
        <v>938</v>
      </c>
      <c r="B554" s="7" t="s">
        <v>939</v>
      </c>
    </row>
    <row r="555" customFormat="false" ht="12.75" hidden="false" customHeight="true" outlineLevel="0" collapsed="false">
      <c r="A555" s="6" t="s">
        <v>940</v>
      </c>
      <c r="B555" s="7"/>
    </row>
    <row r="556" customFormat="false" ht="12.75" hidden="false" customHeight="true" outlineLevel="0" collapsed="false">
      <c r="A556" s="6" t="s">
        <v>941</v>
      </c>
      <c r="B556" s="7" t="s">
        <v>942</v>
      </c>
    </row>
    <row r="557" customFormat="false" ht="12.75" hidden="false" customHeight="true" outlineLevel="0" collapsed="false">
      <c r="A557" s="6" t="s">
        <v>943</v>
      </c>
      <c r="B557" s="7"/>
    </row>
    <row r="558" customFormat="false" ht="12.75" hidden="false" customHeight="true" outlineLevel="0" collapsed="false">
      <c r="A558" s="6" t="s">
        <v>944</v>
      </c>
      <c r="B558" s="7" t="s">
        <v>945</v>
      </c>
    </row>
    <row r="559" customFormat="false" ht="12.75" hidden="false" customHeight="true" outlineLevel="0" collapsed="false">
      <c r="A559" s="6" t="s">
        <v>946</v>
      </c>
      <c r="B559" s="7" t="s">
        <v>947</v>
      </c>
    </row>
    <row r="560" customFormat="false" ht="12.75" hidden="false" customHeight="true" outlineLevel="0" collapsed="false">
      <c r="A560" s="6" t="s">
        <v>948</v>
      </c>
      <c r="B560" s="7" t="s">
        <v>949</v>
      </c>
    </row>
    <row r="561" customFormat="false" ht="12.75" hidden="false" customHeight="true" outlineLevel="0" collapsed="false">
      <c r="A561" s="6" t="s">
        <v>950</v>
      </c>
      <c r="B561" s="7"/>
    </row>
    <row r="562" customFormat="false" ht="12.75" hidden="false" customHeight="true" outlineLevel="0" collapsed="false">
      <c r="A562" s="6" t="s">
        <v>951</v>
      </c>
      <c r="B562" s="7"/>
    </row>
    <row r="563" customFormat="false" ht="12.75" hidden="false" customHeight="true" outlineLevel="0" collapsed="false">
      <c r="A563" s="6" t="s">
        <v>952</v>
      </c>
      <c r="B563" s="7" t="s">
        <v>953</v>
      </c>
    </row>
    <row r="564" customFormat="false" ht="25.5" hidden="false" customHeight="true" outlineLevel="0" collapsed="false">
      <c r="A564" s="6" t="s">
        <v>954</v>
      </c>
      <c r="B564" s="7" t="s">
        <v>955</v>
      </c>
    </row>
    <row r="565" customFormat="false" ht="12.75" hidden="false" customHeight="true" outlineLevel="0" collapsed="false">
      <c r="A565" s="6" t="s">
        <v>956</v>
      </c>
      <c r="B565" s="7" t="s">
        <v>957</v>
      </c>
    </row>
    <row r="566" customFormat="false" ht="12.75" hidden="false" customHeight="true" outlineLevel="0" collapsed="false">
      <c r="A566" s="6" t="s">
        <v>958</v>
      </c>
      <c r="B566" s="7"/>
    </row>
    <row r="567" customFormat="false" ht="12.75" hidden="false" customHeight="true" outlineLevel="0" collapsed="false">
      <c r="A567" s="6" t="s">
        <v>959</v>
      </c>
      <c r="B567" s="7" t="s">
        <v>960</v>
      </c>
    </row>
    <row r="568" customFormat="false" ht="25.5" hidden="false" customHeight="true" outlineLevel="0" collapsed="false">
      <c r="A568" s="6" t="s">
        <v>961</v>
      </c>
      <c r="B568" s="7" t="s">
        <v>962</v>
      </c>
    </row>
    <row r="569" customFormat="false" ht="12.75" hidden="false" customHeight="true" outlineLevel="0" collapsed="false">
      <c r="A569" s="6" t="s">
        <v>963</v>
      </c>
      <c r="B569" s="7" t="s">
        <v>964</v>
      </c>
    </row>
    <row r="570" customFormat="false" ht="12.75" hidden="false" customHeight="true" outlineLevel="0" collapsed="false">
      <c r="A570" s="6" t="s">
        <v>965</v>
      </c>
      <c r="B570" s="7" t="s">
        <v>966</v>
      </c>
    </row>
    <row r="571" customFormat="false" ht="12.75" hidden="false" customHeight="true" outlineLevel="0" collapsed="false">
      <c r="A571" s="6" t="s">
        <v>967</v>
      </c>
      <c r="B571" s="7"/>
    </row>
    <row r="572" customFormat="false" ht="12.75" hidden="false" customHeight="true" outlineLevel="0" collapsed="false">
      <c r="A572" s="6" t="s">
        <v>968</v>
      </c>
      <c r="B572" s="7"/>
    </row>
    <row r="573" customFormat="false" ht="12.75" hidden="false" customHeight="true" outlineLevel="0" collapsed="false">
      <c r="A573" s="6" t="s">
        <v>969</v>
      </c>
      <c r="B573" s="7" t="s">
        <v>970</v>
      </c>
    </row>
    <row r="574" customFormat="false" ht="12.75" hidden="false" customHeight="true" outlineLevel="0" collapsed="false">
      <c r="A574" s="6" t="s">
        <v>971</v>
      </c>
      <c r="B574" s="7" t="s">
        <v>972</v>
      </c>
    </row>
    <row r="575" customFormat="false" ht="12.75" hidden="false" customHeight="true" outlineLevel="0" collapsed="false">
      <c r="A575" s="6" t="s">
        <v>973</v>
      </c>
      <c r="B575" s="7" t="s">
        <v>974</v>
      </c>
    </row>
    <row r="576" customFormat="false" ht="12.75" hidden="false" customHeight="true" outlineLevel="0" collapsed="false">
      <c r="A576" s="6" t="s">
        <v>975</v>
      </c>
      <c r="B576" s="7"/>
    </row>
    <row r="577" customFormat="false" ht="12.75" hidden="false" customHeight="true" outlineLevel="0" collapsed="false">
      <c r="A577" s="6" t="s">
        <v>976</v>
      </c>
      <c r="B577" s="7"/>
    </row>
    <row r="578" customFormat="false" ht="12.75" hidden="false" customHeight="true" outlineLevel="0" collapsed="false">
      <c r="A578" s="6" t="s">
        <v>977</v>
      </c>
      <c r="B578" s="7"/>
    </row>
    <row r="579" customFormat="false" ht="12.75" hidden="false" customHeight="true" outlineLevel="0" collapsed="false">
      <c r="A579" s="6" t="s">
        <v>978</v>
      </c>
      <c r="B579" s="7"/>
    </row>
    <row r="580" customFormat="false" ht="12.75" hidden="false" customHeight="true" outlineLevel="0" collapsed="false">
      <c r="A580" s="6" t="s">
        <v>979</v>
      </c>
      <c r="B580" s="7" t="s">
        <v>980</v>
      </c>
    </row>
    <row r="581" customFormat="false" ht="12.75" hidden="false" customHeight="true" outlineLevel="0" collapsed="false">
      <c r="A581" s="6" t="s">
        <v>979</v>
      </c>
      <c r="B581" s="7" t="s">
        <v>980</v>
      </c>
    </row>
    <row r="582" customFormat="false" ht="12.75" hidden="false" customHeight="true" outlineLevel="0" collapsed="false">
      <c r="A582" s="6" t="s">
        <v>981</v>
      </c>
      <c r="B582" s="7" t="s">
        <v>982</v>
      </c>
    </row>
    <row r="583" customFormat="false" ht="12.75" hidden="false" customHeight="true" outlineLevel="0" collapsed="false">
      <c r="A583" s="6" t="s">
        <v>983</v>
      </c>
      <c r="B583" s="7" t="s">
        <v>984</v>
      </c>
    </row>
    <row r="584" customFormat="false" ht="12.75" hidden="false" customHeight="true" outlineLevel="0" collapsed="false">
      <c r="A584" s="6" t="s">
        <v>985</v>
      </c>
      <c r="B584" s="7"/>
    </row>
    <row r="585" customFormat="false" ht="12.75" hidden="false" customHeight="true" outlineLevel="0" collapsed="false">
      <c r="A585" s="6" t="s">
        <v>986</v>
      </c>
      <c r="B585" s="7"/>
    </row>
    <row r="586" customFormat="false" ht="25.5" hidden="false" customHeight="true" outlineLevel="0" collapsed="false">
      <c r="A586" s="6" t="s">
        <v>987</v>
      </c>
      <c r="B586" s="7" t="s">
        <v>988</v>
      </c>
    </row>
    <row r="587" customFormat="false" ht="12.75" hidden="false" customHeight="true" outlineLevel="0" collapsed="false">
      <c r="A587" s="6" t="s">
        <v>989</v>
      </c>
      <c r="B587" s="7"/>
    </row>
    <row r="588" customFormat="false" ht="12.75" hidden="false" customHeight="true" outlineLevel="0" collapsed="false">
      <c r="A588" s="6" t="s">
        <v>990</v>
      </c>
      <c r="B588" s="7"/>
    </row>
    <row r="589" customFormat="false" ht="12.75" hidden="false" customHeight="true" outlineLevel="0" collapsed="false">
      <c r="A589" s="6" t="s">
        <v>991</v>
      </c>
      <c r="B589" s="7" t="s">
        <v>992</v>
      </c>
    </row>
    <row r="590" customFormat="false" ht="25.5" hidden="false" customHeight="true" outlineLevel="0" collapsed="false">
      <c r="A590" s="6" t="s">
        <v>993</v>
      </c>
      <c r="B590" s="7"/>
    </row>
    <row r="591" customFormat="false" ht="12.75" hidden="false" customHeight="true" outlineLevel="0" collapsed="false">
      <c r="A591" s="6" t="s">
        <v>994</v>
      </c>
      <c r="B591" s="7" t="s">
        <v>995</v>
      </c>
    </row>
    <row r="592" customFormat="false" ht="12.75" hidden="false" customHeight="true" outlineLevel="0" collapsed="false">
      <c r="A592" s="6" t="s">
        <v>996</v>
      </c>
      <c r="B592" s="7" t="s">
        <v>997</v>
      </c>
    </row>
    <row r="593" customFormat="false" ht="12.75" hidden="false" customHeight="true" outlineLevel="0" collapsed="false">
      <c r="A593" s="6" t="s">
        <v>998</v>
      </c>
      <c r="B593" s="7" t="s">
        <v>999</v>
      </c>
    </row>
    <row r="594" customFormat="false" ht="12.75" hidden="false" customHeight="true" outlineLevel="0" collapsed="false">
      <c r="A594" s="6" t="s">
        <v>1000</v>
      </c>
      <c r="B594" s="7" t="s">
        <v>1001</v>
      </c>
    </row>
    <row r="595" customFormat="false" ht="12.75" hidden="false" customHeight="true" outlineLevel="0" collapsed="false">
      <c r="A595" s="6" t="s">
        <v>1002</v>
      </c>
      <c r="B595" s="7" t="s">
        <v>1003</v>
      </c>
    </row>
    <row r="596" customFormat="false" ht="12.75" hidden="false" customHeight="true" outlineLevel="0" collapsed="false">
      <c r="A596" s="6" t="s">
        <v>1004</v>
      </c>
      <c r="B596" s="7"/>
    </row>
    <row r="597" customFormat="false" ht="12.75" hidden="false" customHeight="true" outlineLevel="0" collapsed="false">
      <c r="A597" s="6" t="s">
        <v>1005</v>
      </c>
      <c r="B597" s="7" t="s">
        <v>1006</v>
      </c>
    </row>
    <row r="598" customFormat="false" ht="12.75" hidden="false" customHeight="true" outlineLevel="0" collapsed="false">
      <c r="A598" s="6" t="s">
        <v>1007</v>
      </c>
      <c r="B598" s="7"/>
    </row>
    <row r="599" customFormat="false" ht="12.75" hidden="false" customHeight="true" outlineLevel="0" collapsed="false">
      <c r="A599" s="6" t="s">
        <v>1008</v>
      </c>
      <c r="B599" s="7" t="s">
        <v>1009</v>
      </c>
    </row>
    <row r="600" customFormat="false" ht="12.75" hidden="false" customHeight="true" outlineLevel="0" collapsed="false">
      <c r="A600" s="6" t="s">
        <v>1010</v>
      </c>
      <c r="B600" s="7" t="s">
        <v>1011</v>
      </c>
    </row>
    <row r="601" customFormat="false" ht="12.75" hidden="false" customHeight="true" outlineLevel="0" collapsed="false">
      <c r="A601" s="6" t="s">
        <v>1012</v>
      </c>
      <c r="B601" s="7" t="s">
        <v>1013</v>
      </c>
    </row>
    <row r="602" customFormat="false" ht="12.75" hidden="false" customHeight="true" outlineLevel="0" collapsed="false">
      <c r="A602" s="6" t="s">
        <v>1014</v>
      </c>
      <c r="B602" s="7" t="s">
        <v>1015</v>
      </c>
    </row>
    <row r="603" customFormat="false" ht="12.75" hidden="false" customHeight="true" outlineLevel="0" collapsed="false">
      <c r="A603" s="6" t="s">
        <v>1016</v>
      </c>
      <c r="B603" s="7" t="s">
        <v>1017</v>
      </c>
    </row>
    <row r="604" customFormat="false" ht="12.75" hidden="false" customHeight="true" outlineLevel="0" collapsed="false">
      <c r="A604" s="6" t="s">
        <v>1018</v>
      </c>
      <c r="B604" s="7" t="s">
        <v>1019</v>
      </c>
    </row>
    <row r="605" customFormat="false" ht="25.5" hidden="false" customHeight="true" outlineLevel="0" collapsed="false">
      <c r="A605" s="6" t="s">
        <v>1020</v>
      </c>
      <c r="B605" s="7" t="s">
        <v>1021</v>
      </c>
    </row>
    <row r="606" customFormat="false" ht="12.75" hidden="false" customHeight="true" outlineLevel="0" collapsed="false">
      <c r="A606" s="6" t="s">
        <v>1022</v>
      </c>
      <c r="B606" s="7" t="s">
        <v>1023</v>
      </c>
    </row>
    <row r="607" customFormat="false" ht="12.75" hidden="false" customHeight="true" outlineLevel="0" collapsed="false">
      <c r="A607" s="6" t="s">
        <v>1024</v>
      </c>
      <c r="B607" s="7" t="s">
        <v>1025</v>
      </c>
    </row>
    <row r="608" customFormat="false" ht="12.75" hidden="false" customHeight="true" outlineLevel="0" collapsed="false">
      <c r="A608" s="6" t="s">
        <v>1026</v>
      </c>
      <c r="B608" s="7" t="s">
        <v>1027</v>
      </c>
    </row>
    <row r="609" customFormat="false" ht="12.75" hidden="false" customHeight="true" outlineLevel="0" collapsed="false">
      <c r="A609" s="6" t="s">
        <v>1028</v>
      </c>
      <c r="B609" s="7" t="s">
        <v>1029</v>
      </c>
    </row>
    <row r="610" customFormat="false" ht="12.75" hidden="false" customHeight="true" outlineLevel="0" collapsed="false">
      <c r="A610" s="6" t="s">
        <v>1030</v>
      </c>
      <c r="B610" s="7" t="s">
        <v>1031</v>
      </c>
    </row>
    <row r="611" customFormat="false" ht="12.75" hidden="false" customHeight="true" outlineLevel="0" collapsed="false">
      <c r="A611" s="6" t="s">
        <v>1032</v>
      </c>
      <c r="B611" s="7" t="s">
        <v>1033</v>
      </c>
    </row>
    <row r="612" customFormat="false" ht="12.75" hidden="false" customHeight="true" outlineLevel="0" collapsed="false">
      <c r="A612" s="6" t="s">
        <v>1034</v>
      </c>
      <c r="B612" s="7" t="s">
        <v>1035</v>
      </c>
    </row>
    <row r="613" customFormat="false" ht="12.75" hidden="false" customHeight="true" outlineLevel="0" collapsed="false">
      <c r="A613" s="6" t="s">
        <v>1036</v>
      </c>
      <c r="B613" s="7" t="s">
        <v>1037</v>
      </c>
    </row>
    <row r="614" customFormat="false" ht="12.75" hidden="false" customHeight="true" outlineLevel="0" collapsed="false">
      <c r="A614" s="6" t="s">
        <v>1038</v>
      </c>
      <c r="B614" s="7"/>
    </row>
    <row r="615" customFormat="false" ht="12.75" hidden="false" customHeight="true" outlineLevel="0" collapsed="false">
      <c r="A615" s="6" t="s">
        <v>1039</v>
      </c>
      <c r="B615" s="7"/>
    </row>
    <row r="616" customFormat="false" ht="12.75" hidden="false" customHeight="true" outlineLevel="0" collapsed="false">
      <c r="A616" s="6" t="s">
        <v>1040</v>
      </c>
      <c r="B616" s="7" t="s">
        <v>1041</v>
      </c>
    </row>
    <row r="617" customFormat="false" ht="12.75" hidden="false" customHeight="true" outlineLevel="0" collapsed="false">
      <c r="A617" s="6" t="s">
        <v>1042</v>
      </c>
      <c r="B617" s="7"/>
    </row>
    <row r="618" customFormat="false" ht="12.75" hidden="false" customHeight="true" outlineLevel="0" collapsed="false">
      <c r="A618" s="6" t="s">
        <v>1043</v>
      </c>
      <c r="B618" s="7"/>
    </row>
    <row r="619" customFormat="false" ht="12.75" hidden="false" customHeight="true" outlineLevel="0" collapsed="false">
      <c r="A619" s="6" t="s">
        <v>1044</v>
      </c>
      <c r="B619" s="7" t="s">
        <v>1045</v>
      </c>
    </row>
    <row r="620" customFormat="false" ht="12.75" hidden="false" customHeight="true" outlineLevel="0" collapsed="false">
      <c r="A620" s="6" t="s">
        <v>1046</v>
      </c>
      <c r="B620" s="7" t="s">
        <v>1047</v>
      </c>
    </row>
    <row r="621" customFormat="false" ht="12.75" hidden="false" customHeight="true" outlineLevel="0" collapsed="false">
      <c r="A621" s="6" t="s">
        <v>1048</v>
      </c>
      <c r="B621" s="7" t="s">
        <v>1049</v>
      </c>
    </row>
    <row r="622" customFormat="false" ht="12.75" hidden="false" customHeight="true" outlineLevel="0" collapsed="false">
      <c r="A622" s="6" t="s">
        <v>1050</v>
      </c>
      <c r="B622" s="7" t="s">
        <v>1051</v>
      </c>
    </row>
    <row r="623" customFormat="false" ht="12.75" hidden="false" customHeight="true" outlineLevel="0" collapsed="false">
      <c r="A623" s="6" t="s">
        <v>1052</v>
      </c>
      <c r="B623" s="7"/>
    </row>
    <row r="624" customFormat="false" ht="12.75" hidden="false" customHeight="true" outlineLevel="0" collapsed="false">
      <c r="A624" s="6" t="s">
        <v>1053</v>
      </c>
      <c r="B624" s="7" t="s">
        <v>1054</v>
      </c>
    </row>
    <row r="625" customFormat="false" ht="12.75" hidden="false" customHeight="true" outlineLevel="0" collapsed="false">
      <c r="A625" s="6" t="s">
        <v>1055</v>
      </c>
      <c r="B625" s="7" t="s">
        <v>1056</v>
      </c>
    </row>
    <row r="626" customFormat="false" ht="12.75" hidden="false" customHeight="true" outlineLevel="0" collapsed="false">
      <c r="A626" s="6" t="s">
        <v>1057</v>
      </c>
      <c r="B626" s="7" t="s">
        <v>1058</v>
      </c>
    </row>
    <row r="627" customFormat="false" ht="12.75" hidden="false" customHeight="true" outlineLevel="0" collapsed="false">
      <c r="A627" s="6" t="s">
        <v>1059</v>
      </c>
      <c r="B627" s="7" t="s">
        <v>1060</v>
      </c>
    </row>
    <row r="628" customFormat="false" ht="25.5" hidden="false" customHeight="true" outlineLevel="0" collapsed="false">
      <c r="A628" s="6" t="s">
        <v>1061</v>
      </c>
      <c r="B628" s="7" t="s">
        <v>1062</v>
      </c>
    </row>
    <row r="629" customFormat="false" ht="12.75" hidden="false" customHeight="true" outlineLevel="0" collapsed="false">
      <c r="A629" s="6" t="s">
        <v>1063</v>
      </c>
      <c r="B629" s="7"/>
    </row>
    <row r="630" customFormat="false" ht="12.75" hidden="false" customHeight="true" outlineLevel="0" collapsed="false">
      <c r="A630" s="6" t="s">
        <v>1064</v>
      </c>
      <c r="B630" s="7" t="s">
        <v>1065</v>
      </c>
    </row>
    <row r="631" customFormat="false" ht="12.75" hidden="false" customHeight="true" outlineLevel="0" collapsed="false">
      <c r="A631" s="6" t="s">
        <v>1066</v>
      </c>
      <c r="B631" s="7" t="s">
        <v>1067</v>
      </c>
    </row>
    <row r="632" customFormat="false" ht="12.75" hidden="false" customHeight="true" outlineLevel="0" collapsed="false">
      <c r="A632" s="6" t="s">
        <v>1068</v>
      </c>
      <c r="B632" s="7"/>
    </row>
    <row r="633" customFormat="false" ht="12.75" hidden="false" customHeight="true" outlineLevel="0" collapsed="false">
      <c r="A633" s="6" t="s">
        <v>1069</v>
      </c>
      <c r="B633" s="7"/>
    </row>
    <row r="634" customFormat="false" ht="12.75" hidden="false" customHeight="true" outlineLevel="0" collapsed="false">
      <c r="A634" s="6" t="s">
        <v>1070</v>
      </c>
      <c r="B634" s="7"/>
    </row>
    <row r="635" customFormat="false" ht="12.75" hidden="false" customHeight="true" outlineLevel="0" collapsed="false">
      <c r="A635" s="6" t="s">
        <v>1071</v>
      </c>
      <c r="B635" s="7"/>
    </row>
    <row r="636" customFormat="false" ht="12.75" hidden="false" customHeight="true" outlineLevel="0" collapsed="false">
      <c r="A636" s="6" t="s">
        <v>1072</v>
      </c>
      <c r="B636" s="7" t="s">
        <v>1073</v>
      </c>
    </row>
    <row r="637" customFormat="false" ht="12.75" hidden="false" customHeight="true" outlineLevel="0" collapsed="false">
      <c r="A637" s="6" t="s">
        <v>1074</v>
      </c>
      <c r="B637" s="7" t="s">
        <v>1075</v>
      </c>
    </row>
    <row r="638" customFormat="false" ht="12.75" hidden="false" customHeight="true" outlineLevel="0" collapsed="false">
      <c r="A638" s="6" t="s">
        <v>1076</v>
      </c>
      <c r="B638" s="7" t="s">
        <v>1077</v>
      </c>
    </row>
    <row r="639" customFormat="false" ht="12.75" hidden="false" customHeight="true" outlineLevel="0" collapsed="false">
      <c r="A639" s="6" t="s">
        <v>1078</v>
      </c>
      <c r="B639" s="7" t="s">
        <v>1079</v>
      </c>
    </row>
    <row r="640" customFormat="false" ht="12.75" hidden="false" customHeight="true" outlineLevel="0" collapsed="false">
      <c r="A640" s="6" t="s">
        <v>1080</v>
      </c>
      <c r="B640" s="7" t="s">
        <v>1081</v>
      </c>
    </row>
    <row r="641" customFormat="false" ht="25.5" hidden="false" customHeight="true" outlineLevel="0" collapsed="false">
      <c r="A641" s="6" t="s">
        <v>1082</v>
      </c>
      <c r="B641" s="7"/>
    </row>
    <row r="642" customFormat="false" ht="12.75" hidden="false" customHeight="true" outlineLevel="0" collapsed="false">
      <c r="A642" s="6" t="s">
        <v>1083</v>
      </c>
      <c r="B642" s="7" t="s">
        <v>1084</v>
      </c>
    </row>
    <row r="643" customFormat="false" ht="12.75" hidden="false" customHeight="true" outlineLevel="0" collapsed="false">
      <c r="A643" s="6" t="s">
        <v>1085</v>
      </c>
      <c r="B643" s="7"/>
    </row>
    <row r="644" customFormat="false" ht="38.25" hidden="false" customHeight="true" outlineLevel="0" collapsed="false">
      <c r="A644" s="6" t="s">
        <v>1086</v>
      </c>
      <c r="B644" s="7" t="s">
        <v>1087</v>
      </c>
    </row>
    <row r="645" customFormat="false" ht="12.75" hidden="false" customHeight="true" outlineLevel="0" collapsed="false">
      <c r="A645" s="6" t="s">
        <v>1088</v>
      </c>
      <c r="B645" s="7"/>
    </row>
    <row r="646" customFormat="false" ht="12.75" hidden="false" customHeight="true" outlineLevel="0" collapsed="false">
      <c r="A646" s="6" t="s">
        <v>1089</v>
      </c>
      <c r="B646" s="7" t="s">
        <v>1090</v>
      </c>
    </row>
    <row r="647" customFormat="false" ht="12.75" hidden="false" customHeight="true" outlineLevel="0" collapsed="false">
      <c r="A647" s="6" t="s">
        <v>1091</v>
      </c>
      <c r="B647" s="7" t="s">
        <v>1092</v>
      </c>
    </row>
    <row r="648" customFormat="false" ht="12.75" hidden="false" customHeight="true" outlineLevel="0" collapsed="false">
      <c r="A648" s="6" t="s">
        <v>1093</v>
      </c>
      <c r="B648" s="7" t="s">
        <v>1094</v>
      </c>
    </row>
    <row r="649" customFormat="false" ht="12.75" hidden="false" customHeight="true" outlineLevel="0" collapsed="false">
      <c r="A649" s="6" t="s">
        <v>1095</v>
      </c>
      <c r="B649" s="7" t="s">
        <v>1096</v>
      </c>
    </row>
    <row r="650" customFormat="false" ht="12.75" hidden="false" customHeight="true" outlineLevel="0" collapsed="false">
      <c r="A650" s="6" t="s">
        <v>1097</v>
      </c>
      <c r="B650" s="7"/>
    </row>
    <row r="651" customFormat="false" ht="12.75" hidden="false" customHeight="true" outlineLevel="0" collapsed="false">
      <c r="A651" s="6" t="s">
        <v>1098</v>
      </c>
      <c r="B651" s="7" t="s">
        <v>1099</v>
      </c>
    </row>
    <row r="652" customFormat="false" ht="12.75" hidden="false" customHeight="true" outlineLevel="0" collapsed="false">
      <c r="A652" s="6" t="s">
        <v>1100</v>
      </c>
      <c r="B652" s="7" t="s">
        <v>1101</v>
      </c>
    </row>
    <row r="653" customFormat="false" ht="12.75" hidden="false" customHeight="true" outlineLevel="0" collapsed="false">
      <c r="A653" s="6" t="s">
        <v>1102</v>
      </c>
      <c r="B653" s="7"/>
    </row>
    <row r="654" customFormat="false" ht="12.75" hidden="false" customHeight="true" outlineLevel="0" collapsed="false">
      <c r="A654" s="6" t="s">
        <v>1103</v>
      </c>
      <c r="B654" s="7"/>
    </row>
    <row r="655" customFormat="false" ht="12.75" hidden="false" customHeight="true" outlineLevel="0" collapsed="false">
      <c r="A655" s="6" t="s">
        <v>1104</v>
      </c>
      <c r="B655" s="7"/>
    </row>
    <row r="656" customFormat="false" ht="12.75" hidden="false" customHeight="true" outlineLevel="0" collapsed="false">
      <c r="A656" s="6" t="s">
        <v>1105</v>
      </c>
      <c r="B656" s="7"/>
    </row>
    <row r="657" customFormat="false" ht="12.75" hidden="false" customHeight="true" outlineLevel="0" collapsed="false">
      <c r="A657" s="6" t="s">
        <v>1106</v>
      </c>
      <c r="B657" s="7" t="s">
        <v>1107</v>
      </c>
    </row>
    <row r="658" customFormat="false" ht="12.75" hidden="false" customHeight="true" outlineLevel="0" collapsed="false">
      <c r="A658" s="6" t="s">
        <v>1108</v>
      </c>
      <c r="B658" s="7" t="s">
        <v>1109</v>
      </c>
    </row>
    <row r="659" customFormat="false" ht="12.75" hidden="false" customHeight="true" outlineLevel="0" collapsed="false">
      <c r="A659" s="6" t="s">
        <v>1110</v>
      </c>
      <c r="B659" s="7" t="s">
        <v>1111</v>
      </c>
    </row>
    <row r="660" customFormat="false" ht="12.75" hidden="false" customHeight="true" outlineLevel="0" collapsed="false">
      <c r="A660" s="6" t="s">
        <v>1112</v>
      </c>
      <c r="B660" s="7" t="s">
        <v>1113</v>
      </c>
    </row>
    <row r="661" customFormat="false" ht="12.75" hidden="false" customHeight="true" outlineLevel="0" collapsed="false">
      <c r="A661" s="6" t="s">
        <v>1114</v>
      </c>
      <c r="B661" s="7" t="s">
        <v>1115</v>
      </c>
    </row>
    <row r="662" customFormat="false" ht="12.75" hidden="false" customHeight="true" outlineLevel="0" collapsed="false">
      <c r="A662" s="6" t="s">
        <v>1116</v>
      </c>
      <c r="B662" s="7" t="s">
        <v>1117</v>
      </c>
    </row>
    <row r="663" customFormat="false" ht="12.75" hidden="false" customHeight="true" outlineLevel="0" collapsed="false">
      <c r="A663" s="6" t="s">
        <v>1118</v>
      </c>
      <c r="B663" s="7" t="s">
        <v>1119</v>
      </c>
    </row>
    <row r="664" customFormat="false" ht="12.75" hidden="false" customHeight="true" outlineLevel="0" collapsed="false">
      <c r="A664" s="6" t="s">
        <v>1120</v>
      </c>
      <c r="B664" s="7" t="s">
        <v>1121</v>
      </c>
    </row>
    <row r="665" customFormat="false" ht="12.75" hidden="false" customHeight="true" outlineLevel="0" collapsed="false">
      <c r="A665" s="6" t="s">
        <v>1122</v>
      </c>
      <c r="B665" s="7" t="s">
        <v>1123</v>
      </c>
    </row>
    <row r="666" customFormat="false" ht="12.75" hidden="false" customHeight="true" outlineLevel="0" collapsed="false">
      <c r="A666" s="6" t="s">
        <v>1124</v>
      </c>
      <c r="B666" s="7"/>
    </row>
    <row r="667" customFormat="false" ht="12.75" hidden="false" customHeight="true" outlineLevel="0" collapsed="false">
      <c r="A667" s="6" t="s">
        <v>1125</v>
      </c>
      <c r="B667" s="7" t="s">
        <v>1126</v>
      </c>
    </row>
    <row r="668" customFormat="false" ht="12.75" hidden="false" customHeight="true" outlineLevel="0" collapsed="false">
      <c r="A668" s="6" t="s">
        <v>1127</v>
      </c>
      <c r="B668" s="7" t="s">
        <v>1128</v>
      </c>
    </row>
    <row r="669" customFormat="false" ht="12.75" hidden="false" customHeight="true" outlineLevel="0" collapsed="false">
      <c r="A669" s="6" t="s">
        <v>1129</v>
      </c>
      <c r="B669" s="7" t="s">
        <v>1130</v>
      </c>
    </row>
    <row r="670" customFormat="false" ht="25.5" hidden="false" customHeight="true" outlineLevel="0" collapsed="false">
      <c r="A670" s="6" t="s">
        <v>1131</v>
      </c>
      <c r="B670" s="7" t="s">
        <v>1132</v>
      </c>
    </row>
    <row r="671" customFormat="false" ht="12.75" hidden="false" customHeight="true" outlineLevel="0" collapsed="false">
      <c r="A671" s="6" t="s">
        <v>1133</v>
      </c>
      <c r="B671" s="7" t="s">
        <v>1134</v>
      </c>
    </row>
    <row r="672" customFormat="false" ht="12.75" hidden="false" customHeight="true" outlineLevel="0" collapsed="false">
      <c r="A672" s="6" t="s">
        <v>1135</v>
      </c>
      <c r="B672" s="7" t="s">
        <v>1136</v>
      </c>
    </row>
    <row r="673" customFormat="false" ht="25.5" hidden="false" customHeight="true" outlineLevel="0" collapsed="false">
      <c r="A673" s="6" t="s">
        <v>1137</v>
      </c>
      <c r="B673" s="7" t="s">
        <v>1138</v>
      </c>
    </row>
    <row r="674" customFormat="false" ht="12.75" hidden="false" customHeight="true" outlineLevel="0" collapsed="false">
      <c r="A674" s="6" t="s">
        <v>1139</v>
      </c>
      <c r="B674" s="7" t="s">
        <v>1140</v>
      </c>
    </row>
    <row r="675" customFormat="false" ht="12.75" hidden="false" customHeight="true" outlineLevel="0" collapsed="false">
      <c r="A675" s="6" t="s">
        <v>1141</v>
      </c>
      <c r="B675" s="7" t="s">
        <v>1142</v>
      </c>
    </row>
    <row r="676" customFormat="false" ht="25.5" hidden="false" customHeight="true" outlineLevel="0" collapsed="false">
      <c r="A676" s="6" t="s">
        <v>1143</v>
      </c>
      <c r="B676" s="7"/>
    </row>
    <row r="677" customFormat="false" ht="12.75" hidden="false" customHeight="true" outlineLevel="0" collapsed="false">
      <c r="A677" s="6" t="s">
        <v>1144</v>
      </c>
      <c r="B677" s="7" t="s">
        <v>1145</v>
      </c>
    </row>
    <row r="678" customFormat="false" ht="12.75" hidden="false" customHeight="true" outlineLevel="0" collapsed="false">
      <c r="A678" s="6" t="s">
        <v>1146</v>
      </c>
      <c r="B678" s="7" t="s">
        <v>1147</v>
      </c>
    </row>
    <row r="679" customFormat="false" ht="12.75" hidden="false" customHeight="true" outlineLevel="0" collapsed="false">
      <c r="A679" s="6" t="s">
        <v>1148</v>
      </c>
      <c r="B679" s="7" t="s">
        <v>1149</v>
      </c>
    </row>
    <row r="680" customFormat="false" ht="12.75" hidden="false" customHeight="true" outlineLevel="0" collapsed="false">
      <c r="A680" s="6" t="s">
        <v>1150</v>
      </c>
      <c r="B680" s="7"/>
    </row>
    <row r="681" customFormat="false" ht="12.75" hidden="false" customHeight="true" outlineLevel="0" collapsed="false">
      <c r="A681" s="6" t="s">
        <v>1151</v>
      </c>
      <c r="B681" s="7"/>
    </row>
    <row r="682" customFormat="false" ht="12.75" hidden="false" customHeight="true" outlineLevel="0" collapsed="false">
      <c r="A682" s="6" t="s">
        <v>1152</v>
      </c>
      <c r="B682" s="7" t="s">
        <v>1153</v>
      </c>
    </row>
    <row r="683" customFormat="false" ht="12.75" hidden="false" customHeight="true" outlineLevel="0" collapsed="false">
      <c r="A683" s="6" t="s">
        <v>1154</v>
      </c>
      <c r="B683" s="7" t="s">
        <v>1155</v>
      </c>
    </row>
    <row r="684" customFormat="false" ht="12.75" hidden="false" customHeight="true" outlineLevel="0" collapsed="false">
      <c r="A684" s="6" t="s">
        <v>1156</v>
      </c>
      <c r="B684" s="7" t="s">
        <v>1157</v>
      </c>
    </row>
    <row r="685" customFormat="false" ht="12.75" hidden="false" customHeight="true" outlineLevel="0" collapsed="false">
      <c r="A685" s="6" t="s">
        <v>1158</v>
      </c>
      <c r="B685" s="7" t="s">
        <v>1159</v>
      </c>
    </row>
    <row r="686" customFormat="false" ht="12.75" hidden="false" customHeight="true" outlineLevel="0" collapsed="false">
      <c r="A686" s="6" t="s">
        <v>1160</v>
      </c>
      <c r="B686" s="7" t="s">
        <v>1161</v>
      </c>
    </row>
    <row r="687" customFormat="false" ht="12.75" hidden="false" customHeight="true" outlineLevel="0" collapsed="false">
      <c r="A687" s="6" t="s">
        <v>1162</v>
      </c>
      <c r="B687" s="7" t="s">
        <v>1163</v>
      </c>
    </row>
    <row r="688" customFormat="false" ht="12.75" hidden="false" customHeight="true" outlineLevel="0" collapsed="false">
      <c r="A688" s="6" t="s">
        <v>1164</v>
      </c>
      <c r="B688" s="7"/>
    </row>
    <row r="689" customFormat="false" ht="12.75" hidden="false" customHeight="true" outlineLevel="0" collapsed="false">
      <c r="A689" s="6" t="s">
        <v>1165</v>
      </c>
      <c r="B689" s="7" t="s">
        <v>1166</v>
      </c>
    </row>
    <row r="690" customFormat="false" ht="12.75" hidden="false" customHeight="true" outlineLevel="0" collapsed="false">
      <c r="A690" s="6" t="s">
        <v>1167</v>
      </c>
      <c r="B690" s="7"/>
    </row>
    <row r="691" customFormat="false" ht="12.75" hidden="false" customHeight="true" outlineLevel="0" collapsed="false">
      <c r="A691" s="6" t="s">
        <v>1168</v>
      </c>
      <c r="B691" s="7" t="s">
        <v>1169</v>
      </c>
    </row>
    <row r="692" customFormat="false" ht="12.75" hidden="false" customHeight="true" outlineLevel="0" collapsed="false">
      <c r="A692" s="6" t="s">
        <v>1170</v>
      </c>
      <c r="B692" s="7"/>
    </row>
    <row r="693" customFormat="false" ht="12.75" hidden="false" customHeight="true" outlineLevel="0" collapsed="false">
      <c r="A693" s="6" t="s">
        <v>1171</v>
      </c>
      <c r="B693" s="7" t="s">
        <v>1172</v>
      </c>
    </row>
    <row r="694" customFormat="false" ht="25.5" hidden="false" customHeight="true" outlineLevel="0" collapsed="false">
      <c r="A694" s="6" t="s">
        <v>1173</v>
      </c>
      <c r="B694" s="7"/>
    </row>
    <row r="695" customFormat="false" ht="12.75" hidden="false" customHeight="true" outlineLevel="0" collapsed="false">
      <c r="A695" s="6" t="s">
        <v>1174</v>
      </c>
      <c r="B695" s="7" t="s">
        <v>1175</v>
      </c>
    </row>
    <row r="696" customFormat="false" ht="12.75" hidden="false" customHeight="true" outlineLevel="0" collapsed="false">
      <c r="A696" s="6" t="s">
        <v>1176</v>
      </c>
      <c r="B696" s="7"/>
    </row>
    <row r="697" customFormat="false" ht="12.75" hidden="false" customHeight="true" outlineLevel="0" collapsed="false">
      <c r="A697" s="6" t="s">
        <v>1177</v>
      </c>
      <c r="B697" s="7"/>
    </row>
    <row r="698" customFormat="false" ht="12.75" hidden="false" customHeight="true" outlineLevel="0" collapsed="false">
      <c r="A698" s="6" t="s">
        <v>1178</v>
      </c>
      <c r="B698" s="7" t="s">
        <v>1179</v>
      </c>
    </row>
    <row r="699" customFormat="false" ht="12.75" hidden="false" customHeight="true" outlineLevel="0" collapsed="false">
      <c r="A699" s="6" t="s">
        <v>1180</v>
      </c>
      <c r="B699" s="7" t="s">
        <v>1181</v>
      </c>
    </row>
    <row r="700" customFormat="false" ht="12.75" hidden="false" customHeight="true" outlineLevel="0" collapsed="false">
      <c r="A700" s="6" t="s">
        <v>1182</v>
      </c>
      <c r="B700" s="7"/>
    </row>
    <row r="701" customFormat="false" ht="12.75" hidden="false" customHeight="true" outlineLevel="0" collapsed="false">
      <c r="A701" s="6" t="s">
        <v>1183</v>
      </c>
      <c r="B701" s="7" t="s">
        <v>1184</v>
      </c>
    </row>
    <row r="702" customFormat="false" ht="12.75" hidden="false" customHeight="true" outlineLevel="0" collapsed="false">
      <c r="A702" s="6" t="s">
        <v>1185</v>
      </c>
      <c r="B702" s="7" t="s">
        <v>1186</v>
      </c>
    </row>
    <row r="703" customFormat="false" ht="12.75" hidden="false" customHeight="true" outlineLevel="0" collapsed="false">
      <c r="A703" s="6" t="s">
        <v>1187</v>
      </c>
      <c r="B703" s="7"/>
    </row>
    <row r="704" customFormat="false" ht="25.5" hidden="false" customHeight="true" outlineLevel="0" collapsed="false">
      <c r="A704" s="6" t="s">
        <v>1188</v>
      </c>
      <c r="B704" s="7"/>
    </row>
    <row r="705" customFormat="false" ht="12.75" hidden="false" customHeight="true" outlineLevel="0" collapsed="false">
      <c r="A705" s="6" t="s">
        <v>1189</v>
      </c>
      <c r="B705" s="7" t="s">
        <v>1190</v>
      </c>
    </row>
    <row r="706" customFormat="false" ht="12.75" hidden="false" customHeight="true" outlineLevel="0" collapsed="false">
      <c r="A706" s="6" t="s">
        <v>1191</v>
      </c>
      <c r="B706" s="7" t="s">
        <v>1192</v>
      </c>
    </row>
    <row r="707" customFormat="false" ht="12.75" hidden="false" customHeight="true" outlineLevel="0" collapsed="false">
      <c r="A707" s="6" t="s">
        <v>1193</v>
      </c>
      <c r="B707" s="7"/>
    </row>
    <row r="708" customFormat="false" ht="12.75" hidden="false" customHeight="true" outlineLevel="0" collapsed="false">
      <c r="A708" s="6" t="s">
        <v>1194</v>
      </c>
      <c r="B708" s="7" t="s">
        <v>1195</v>
      </c>
    </row>
    <row r="709" customFormat="false" ht="12.75" hidden="false" customHeight="true" outlineLevel="0" collapsed="false">
      <c r="A709" s="6" t="s">
        <v>1196</v>
      </c>
      <c r="B709" s="7" t="s">
        <v>1197</v>
      </c>
    </row>
    <row r="710" customFormat="false" ht="12.75" hidden="false" customHeight="true" outlineLevel="0" collapsed="false">
      <c r="A710" s="6" t="s">
        <v>1198</v>
      </c>
      <c r="B710" s="7" t="s">
        <v>1199</v>
      </c>
    </row>
    <row r="711" customFormat="false" ht="12.75" hidden="false" customHeight="true" outlineLevel="0" collapsed="false">
      <c r="A711" s="6" t="s">
        <v>1200</v>
      </c>
      <c r="B711" s="7" t="s">
        <v>1201</v>
      </c>
    </row>
    <row r="712" customFormat="false" ht="12.75" hidden="false" customHeight="true" outlineLevel="0" collapsed="false">
      <c r="A712" s="6" t="s">
        <v>1202</v>
      </c>
      <c r="B712" s="7"/>
    </row>
    <row r="713" customFormat="false" ht="12.75" hidden="false" customHeight="true" outlineLevel="0" collapsed="false">
      <c r="A713" s="6" t="s">
        <v>1203</v>
      </c>
      <c r="B713" s="7" t="s">
        <v>1204</v>
      </c>
    </row>
    <row r="714" customFormat="false" ht="12.75" hidden="false" customHeight="true" outlineLevel="0" collapsed="false">
      <c r="A714" s="6" t="s">
        <v>1205</v>
      </c>
      <c r="B714" s="7"/>
    </row>
    <row r="715" customFormat="false" ht="12.75" hidden="false" customHeight="true" outlineLevel="0" collapsed="false">
      <c r="A715" s="6" t="s">
        <v>1206</v>
      </c>
      <c r="B715" s="7"/>
    </row>
    <row r="716" customFormat="false" ht="12.75" hidden="false" customHeight="true" outlineLevel="0" collapsed="false">
      <c r="A716" s="6" t="s">
        <v>1207</v>
      </c>
      <c r="B716" s="7" t="s">
        <v>1208</v>
      </c>
    </row>
    <row r="717" customFormat="false" ht="12.75" hidden="false" customHeight="true" outlineLevel="0" collapsed="false">
      <c r="A717" s="6" t="s">
        <v>1209</v>
      </c>
      <c r="B717" s="7" t="s">
        <v>1210</v>
      </c>
    </row>
    <row r="718" customFormat="false" ht="12.75" hidden="false" customHeight="true" outlineLevel="0" collapsed="false">
      <c r="A718" s="6" t="s">
        <v>1211</v>
      </c>
      <c r="B718" s="7" t="s">
        <v>1212</v>
      </c>
    </row>
    <row r="719" customFormat="false" ht="12.75" hidden="false" customHeight="true" outlineLevel="0" collapsed="false">
      <c r="A719" s="6" t="s">
        <v>1213</v>
      </c>
      <c r="B719" s="7"/>
    </row>
    <row r="720" customFormat="false" ht="12.75" hidden="false" customHeight="true" outlineLevel="0" collapsed="false">
      <c r="A720" s="6" t="s">
        <v>1214</v>
      </c>
      <c r="B720" s="7"/>
    </row>
    <row r="721" customFormat="false" ht="12.75" hidden="false" customHeight="true" outlineLevel="0" collapsed="false">
      <c r="A721" s="6" t="s">
        <v>1215</v>
      </c>
      <c r="B721" s="7"/>
    </row>
    <row r="722" customFormat="false" ht="12.75" hidden="false" customHeight="true" outlineLevel="0" collapsed="false">
      <c r="A722" s="6" t="s">
        <v>1216</v>
      </c>
      <c r="B722" s="7" t="s">
        <v>1217</v>
      </c>
    </row>
    <row r="723" customFormat="false" ht="12.75" hidden="false" customHeight="true" outlineLevel="0" collapsed="false">
      <c r="A723" s="6" t="s">
        <v>1218</v>
      </c>
      <c r="B723" s="7"/>
    </row>
    <row r="724" customFormat="false" ht="12.75" hidden="false" customHeight="true" outlineLevel="0" collapsed="false">
      <c r="A724" s="6" t="s">
        <v>1219</v>
      </c>
      <c r="B724" s="7" t="s">
        <v>1220</v>
      </c>
    </row>
    <row r="725" customFormat="false" ht="12.75" hidden="false" customHeight="true" outlineLevel="0" collapsed="false">
      <c r="A725" s="6" t="s">
        <v>1221</v>
      </c>
      <c r="B725" s="7" t="s">
        <v>1222</v>
      </c>
    </row>
    <row r="726" customFormat="false" ht="12.75" hidden="false" customHeight="true" outlineLevel="0" collapsed="false">
      <c r="A726" s="6" t="s">
        <v>1223</v>
      </c>
      <c r="B726" s="7" t="s">
        <v>1224</v>
      </c>
    </row>
    <row r="727" customFormat="false" ht="12.75" hidden="false" customHeight="true" outlineLevel="0" collapsed="false">
      <c r="A727" s="6" t="s">
        <v>1225</v>
      </c>
      <c r="B727" s="7" t="s">
        <v>1226</v>
      </c>
    </row>
    <row r="728" customFormat="false" ht="12.75" hidden="false" customHeight="true" outlineLevel="0" collapsed="false">
      <c r="A728" s="6" t="s">
        <v>1227</v>
      </c>
      <c r="B728" s="7" t="s">
        <v>1228</v>
      </c>
    </row>
    <row r="729" customFormat="false" ht="12.75" hidden="false" customHeight="true" outlineLevel="0" collapsed="false">
      <c r="A729" s="6" t="s">
        <v>1229</v>
      </c>
      <c r="B729" s="7"/>
    </row>
    <row r="730" customFormat="false" ht="12.75" hidden="false" customHeight="true" outlineLevel="0" collapsed="false">
      <c r="A730" s="6" t="s">
        <v>1230</v>
      </c>
      <c r="B730" s="7"/>
    </row>
    <row r="731" customFormat="false" ht="12.75" hidden="false" customHeight="true" outlineLevel="0" collapsed="false">
      <c r="A731" s="6" t="s">
        <v>1231</v>
      </c>
      <c r="B731" s="7" t="s">
        <v>1232</v>
      </c>
    </row>
    <row r="732" customFormat="false" ht="12.75" hidden="false" customHeight="true" outlineLevel="0" collapsed="false">
      <c r="A732" s="6" t="s">
        <v>1233</v>
      </c>
      <c r="B732" s="7" t="s">
        <v>1234</v>
      </c>
    </row>
    <row r="733" customFormat="false" ht="12.75" hidden="false" customHeight="true" outlineLevel="0" collapsed="false">
      <c r="A733" s="6" t="s">
        <v>1235</v>
      </c>
      <c r="B733" s="7" t="s">
        <v>1236</v>
      </c>
    </row>
    <row r="734" customFormat="false" ht="12.75" hidden="false" customHeight="true" outlineLevel="0" collapsed="false">
      <c r="A734" s="6" t="s">
        <v>1237</v>
      </c>
      <c r="B734" s="7" t="s">
        <v>1238</v>
      </c>
    </row>
    <row r="735" customFormat="false" ht="12.75" hidden="false" customHeight="true" outlineLevel="0" collapsed="false">
      <c r="A735" s="6" t="s">
        <v>1239</v>
      </c>
      <c r="B735" s="7"/>
    </row>
    <row r="736" customFormat="false" ht="12.75" hidden="false" customHeight="true" outlineLevel="0" collapsed="false">
      <c r="A736" s="6" t="s">
        <v>1240</v>
      </c>
      <c r="B736" s="7"/>
    </row>
    <row r="737" customFormat="false" ht="12.75" hidden="false" customHeight="true" outlineLevel="0" collapsed="false">
      <c r="A737" s="6" t="s">
        <v>1241</v>
      </c>
      <c r="B737" s="7"/>
    </row>
    <row r="738" customFormat="false" ht="12.75" hidden="false" customHeight="true" outlineLevel="0" collapsed="false">
      <c r="A738" s="6" t="s">
        <v>1242</v>
      </c>
      <c r="B738" s="7" t="s">
        <v>1243</v>
      </c>
    </row>
    <row r="739" customFormat="false" ht="12.75" hidden="false" customHeight="true" outlineLevel="0" collapsed="false">
      <c r="A739" s="6" t="s">
        <v>1244</v>
      </c>
      <c r="B739" s="7" t="s">
        <v>1245</v>
      </c>
    </row>
    <row r="740" customFormat="false" ht="12.75" hidden="false" customHeight="true" outlineLevel="0" collapsed="false">
      <c r="A740" s="6" t="s">
        <v>1246</v>
      </c>
      <c r="B740" s="7" t="s">
        <v>1247</v>
      </c>
    </row>
    <row r="741" customFormat="false" ht="12.75" hidden="false" customHeight="true" outlineLevel="0" collapsed="false">
      <c r="A741" s="6" t="s">
        <v>1248</v>
      </c>
      <c r="B741" s="7" t="s">
        <v>1249</v>
      </c>
    </row>
    <row r="742" customFormat="false" ht="25.5" hidden="false" customHeight="true" outlineLevel="0" collapsed="false">
      <c r="A742" s="6" t="s">
        <v>1250</v>
      </c>
      <c r="B742" s="7" t="s">
        <v>1251</v>
      </c>
    </row>
    <row r="743" customFormat="false" ht="38.25" hidden="false" customHeight="true" outlineLevel="0" collapsed="false">
      <c r="A743" s="6" t="s">
        <v>1252</v>
      </c>
      <c r="B743" s="7" t="s">
        <v>1253</v>
      </c>
    </row>
    <row r="744" customFormat="false" ht="25.5" hidden="false" customHeight="true" outlineLevel="0" collapsed="false">
      <c r="A744" s="6" t="s">
        <v>1254</v>
      </c>
      <c r="B744" s="7" t="s">
        <v>1255</v>
      </c>
    </row>
    <row r="745" customFormat="false" ht="12.75" hidden="false" customHeight="true" outlineLevel="0" collapsed="false">
      <c r="A745" s="6" t="s">
        <v>1256</v>
      </c>
      <c r="B745" s="7"/>
    </row>
    <row r="746" customFormat="false" ht="12.75" hidden="false" customHeight="true" outlineLevel="0" collapsed="false">
      <c r="A746" s="6" t="s">
        <v>1257</v>
      </c>
      <c r="B746" s="7" t="s">
        <v>1258</v>
      </c>
    </row>
    <row r="747" customFormat="false" ht="12.75" hidden="false" customHeight="true" outlineLevel="0" collapsed="false">
      <c r="A747" s="6" t="s">
        <v>1259</v>
      </c>
      <c r="B747" s="7"/>
    </row>
    <row r="748" customFormat="false" ht="12.75" hidden="false" customHeight="true" outlineLevel="0" collapsed="false">
      <c r="A748" s="6" t="s">
        <v>1260</v>
      </c>
      <c r="B748" s="7" t="s">
        <v>1261</v>
      </c>
    </row>
    <row r="749" customFormat="false" ht="12.75" hidden="false" customHeight="true" outlineLevel="0" collapsed="false">
      <c r="A749" s="6" t="s">
        <v>1262</v>
      </c>
      <c r="B749" s="7" t="s">
        <v>1263</v>
      </c>
    </row>
    <row r="750" customFormat="false" ht="12.75" hidden="false" customHeight="true" outlineLevel="0" collapsed="false">
      <c r="A750" s="6" t="s">
        <v>1264</v>
      </c>
      <c r="B750" s="7" t="s">
        <v>1265</v>
      </c>
    </row>
    <row r="751" customFormat="false" ht="12.75" hidden="false" customHeight="true" outlineLevel="0" collapsed="false">
      <c r="A751" s="6" t="s">
        <v>1266</v>
      </c>
      <c r="B751" s="7"/>
    </row>
    <row r="752" customFormat="false" ht="12.75" hidden="false" customHeight="true" outlineLevel="0" collapsed="false">
      <c r="A752" s="6" t="s">
        <v>1267</v>
      </c>
      <c r="B752" s="7" t="s">
        <v>1268</v>
      </c>
    </row>
    <row r="753" customFormat="false" ht="12.75" hidden="false" customHeight="true" outlineLevel="0" collapsed="false">
      <c r="A753" s="6" t="s">
        <v>1269</v>
      </c>
      <c r="B753" s="7"/>
    </row>
    <row r="754" customFormat="false" ht="12.75" hidden="false" customHeight="true" outlineLevel="0" collapsed="false">
      <c r="A754" s="6" t="s">
        <v>1270</v>
      </c>
      <c r="B754" s="7" t="s">
        <v>1271</v>
      </c>
    </row>
    <row r="755" customFormat="false" ht="12.75" hidden="false" customHeight="true" outlineLevel="0" collapsed="false">
      <c r="A755" s="6" t="s">
        <v>1272</v>
      </c>
      <c r="B755" s="7" t="s">
        <v>1273</v>
      </c>
    </row>
    <row r="756" customFormat="false" ht="12.75" hidden="false" customHeight="true" outlineLevel="0" collapsed="false">
      <c r="A756" s="6" t="s">
        <v>1274</v>
      </c>
      <c r="B756" s="7"/>
    </row>
    <row r="757" customFormat="false" ht="12.75" hidden="false" customHeight="true" outlineLevel="0" collapsed="false">
      <c r="A757" s="6" t="s">
        <v>1275</v>
      </c>
      <c r="B757" s="7" t="s">
        <v>1276</v>
      </c>
    </row>
    <row r="758" customFormat="false" ht="12.75" hidden="false" customHeight="true" outlineLevel="0" collapsed="false">
      <c r="A758" s="6" t="s">
        <v>1277</v>
      </c>
      <c r="B758" s="7"/>
    </row>
    <row r="759" customFormat="false" ht="12.75" hidden="false" customHeight="true" outlineLevel="0" collapsed="false">
      <c r="A759" s="6" t="s">
        <v>1278</v>
      </c>
      <c r="B759" s="7" t="s">
        <v>1279</v>
      </c>
    </row>
    <row r="760" customFormat="false" ht="12.75" hidden="false" customHeight="true" outlineLevel="0" collapsed="false">
      <c r="A760" s="6" t="s">
        <v>1280</v>
      </c>
      <c r="B760" s="7"/>
    </row>
    <row r="761" customFormat="false" ht="12.75" hidden="false" customHeight="true" outlineLevel="0" collapsed="false">
      <c r="A761" s="6" t="s">
        <v>1281</v>
      </c>
      <c r="B761" s="7" t="s">
        <v>1282</v>
      </c>
    </row>
    <row r="762" customFormat="false" ht="12.75" hidden="false" customHeight="true" outlineLevel="0" collapsed="false">
      <c r="A762" s="6" t="s">
        <v>1283</v>
      </c>
      <c r="B762" s="7" t="s">
        <v>1284</v>
      </c>
    </row>
    <row r="763" customFormat="false" ht="12.75" hidden="false" customHeight="true" outlineLevel="0" collapsed="false">
      <c r="A763" s="6" t="s">
        <v>1285</v>
      </c>
      <c r="B763" s="7" t="s">
        <v>1286</v>
      </c>
    </row>
    <row r="764" customFormat="false" ht="12.75" hidden="false" customHeight="true" outlineLevel="0" collapsed="false">
      <c r="A764" s="6" t="s">
        <v>1287</v>
      </c>
      <c r="B764" s="7"/>
    </row>
    <row r="765" customFormat="false" ht="12.75" hidden="false" customHeight="true" outlineLevel="0" collapsed="false">
      <c r="A765" s="6" t="s">
        <v>1288</v>
      </c>
      <c r="B765" s="7" t="s">
        <v>1289</v>
      </c>
    </row>
    <row r="766" customFormat="false" ht="12.75" hidden="false" customHeight="true" outlineLevel="0" collapsed="false">
      <c r="A766" s="6" t="s">
        <v>1290</v>
      </c>
      <c r="B766" s="7" t="s">
        <v>1291</v>
      </c>
    </row>
    <row r="767" customFormat="false" ht="12.75" hidden="false" customHeight="true" outlineLevel="0" collapsed="false">
      <c r="A767" s="6" t="s">
        <v>1292</v>
      </c>
      <c r="B767" s="7" t="s">
        <v>1293</v>
      </c>
    </row>
    <row r="768" customFormat="false" ht="12.75" hidden="false" customHeight="true" outlineLevel="0" collapsed="false">
      <c r="A768" s="6" t="s">
        <v>1294</v>
      </c>
      <c r="B768" s="7"/>
    </row>
    <row r="769" customFormat="false" ht="25.5" hidden="false" customHeight="true" outlineLevel="0" collapsed="false">
      <c r="A769" s="6" t="s">
        <v>1295</v>
      </c>
      <c r="B769" s="7" t="s">
        <v>1296</v>
      </c>
    </row>
    <row r="770" customFormat="false" ht="12.75" hidden="false" customHeight="true" outlineLevel="0" collapsed="false">
      <c r="A770" s="6" t="s">
        <v>1297</v>
      </c>
      <c r="B770" s="7" t="s">
        <v>1298</v>
      </c>
    </row>
    <row r="771" customFormat="false" ht="12.75" hidden="false" customHeight="true" outlineLevel="0" collapsed="false">
      <c r="A771" s="6" t="s">
        <v>1299</v>
      </c>
      <c r="B771" s="7" t="s">
        <v>1300</v>
      </c>
    </row>
    <row r="772" customFormat="false" ht="12.75" hidden="false" customHeight="true" outlineLevel="0" collapsed="false">
      <c r="A772" s="6" t="s">
        <v>1301</v>
      </c>
      <c r="B772" s="7" t="s">
        <v>1302</v>
      </c>
    </row>
    <row r="773" customFormat="false" ht="12.75" hidden="false" customHeight="true" outlineLevel="0" collapsed="false">
      <c r="A773" s="6" t="s">
        <v>1303</v>
      </c>
      <c r="B773" s="7"/>
    </row>
    <row r="774" customFormat="false" ht="12.75" hidden="false" customHeight="true" outlineLevel="0" collapsed="false">
      <c r="A774" s="6" t="s">
        <v>1304</v>
      </c>
      <c r="B774" s="7" t="s">
        <v>1305</v>
      </c>
    </row>
    <row r="775" customFormat="false" ht="12.75" hidden="false" customHeight="true" outlineLevel="0" collapsed="false">
      <c r="A775" s="6" t="s">
        <v>1306</v>
      </c>
      <c r="B775" s="7"/>
    </row>
    <row r="776" customFormat="false" ht="25.5" hidden="false" customHeight="true" outlineLevel="0" collapsed="false">
      <c r="A776" s="6" t="s">
        <v>1307</v>
      </c>
      <c r="B776" s="7" t="s">
        <v>1308</v>
      </c>
    </row>
    <row r="777" customFormat="false" ht="12.75" hidden="false" customHeight="true" outlineLevel="0" collapsed="false">
      <c r="A777" s="6" t="s">
        <v>1309</v>
      </c>
      <c r="B777" s="7" t="s">
        <v>1310</v>
      </c>
    </row>
    <row r="778" customFormat="false" ht="12.75" hidden="false" customHeight="true" outlineLevel="0" collapsed="false">
      <c r="A778" s="6" t="s">
        <v>1311</v>
      </c>
      <c r="B778" s="7"/>
    </row>
    <row r="779" customFormat="false" ht="12.75" hidden="false" customHeight="true" outlineLevel="0" collapsed="false">
      <c r="A779" s="6" t="s">
        <v>1312</v>
      </c>
      <c r="B779" s="7" t="s">
        <v>1313</v>
      </c>
    </row>
    <row r="780" customFormat="false" ht="12.75" hidden="false" customHeight="true" outlineLevel="0" collapsed="false">
      <c r="A780" s="6" t="s">
        <v>1314</v>
      </c>
      <c r="B780" s="7"/>
    </row>
    <row r="781" customFormat="false" ht="12.75" hidden="false" customHeight="true" outlineLevel="0" collapsed="false">
      <c r="A781" s="6" t="s">
        <v>1315</v>
      </c>
      <c r="B781" s="7"/>
    </row>
    <row r="782" customFormat="false" ht="12.75" hidden="false" customHeight="true" outlineLevel="0" collapsed="false">
      <c r="A782" s="6" t="s">
        <v>1316</v>
      </c>
      <c r="B782" s="7" t="s">
        <v>1317</v>
      </c>
    </row>
    <row r="783" customFormat="false" ht="12.75" hidden="false" customHeight="true" outlineLevel="0" collapsed="false">
      <c r="A783" s="6" t="s">
        <v>1318</v>
      </c>
      <c r="B783" s="7"/>
    </row>
    <row r="784" customFormat="false" ht="12.75" hidden="false" customHeight="true" outlineLevel="0" collapsed="false">
      <c r="A784" s="6" t="s">
        <v>1319</v>
      </c>
      <c r="B784" s="7" t="s">
        <v>1320</v>
      </c>
    </row>
    <row r="785" customFormat="false" ht="12.75" hidden="false" customHeight="true" outlineLevel="0" collapsed="false">
      <c r="A785" s="6" t="s">
        <v>1321</v>
      </c>
      <c r="B785" s="7" t="s">
        <v>1322</v>
      </c>
    </row>
    <row r="786" customFormat="false" ht="12.75" hidden="false" customHeight="true" outlineLevel="0" collapsed="false">
      <c r="A786" s="6" t="s">
        <v>1323</v>
      </c>
      <c r="B786" s="7" t="s">
        <v>1324</v>
      </c>
    </row>
    <row r="787" customFormat="false" ht="12.75" hidden="false" customHeight="true" outlineLevel="0" collapsed="false">
      <c r="A787" s="6" t="s">
        <v>1325</v>
      </c>
      <c r="B787" s="7" t="s">
        <v>1326</v>
      </c>
    </row>
    <row r="788" customFormat="false" ht="12.75" hidden="false" customHeight="true" outlineLevel="0" collapsed="false">
      <c r="A788" s="6" t="s">
        <v>1327</v>
      </c>
      <c r="B788" s="7" t="s">
        <v>1328</v>
      </c>
    </row>
    <row r="789" customFormat="false" ht="12.75" hidden="false" customHeight="true" outlineLevel="0" collapsed="false">
      <c r="A789" s="6" t="s">
        <v>1329</v>
      </c>
      <c r="B789" s="7" t="s">
        <v>1330</v>
      </c>
    </row>
    <row r="790" customFormat="false" ht="12.75" hidden="false" customHeight="true" outlineLevel="0" collapsed="false">
      <c r="A790" s="6" t="s">
        <v>1331</v>
      </c>
      <c r="B790" s="7" t="s">
        <v>1332</v>
      </c>
    </row>
    <row r="791" customFormat="false" ht="12.75" hidden="false" customHeight="true" outlineLevel="0" collapsed="false">
      <c r="A791" s="6" t="s">
        <v>1333</v>
      </c>
      <c r="B791" s="7"/>
    </row>
    <row r="792" customFormat="false" ht="12.75" hidden="false" customHeight="true" outlineLevel="0" collapsed="false">
      <c r="A792" s="6" t="s">
        <v>1334</v>
      </c>
      <c r="B792" s="7" t="s">
        <v>1335</v>
      </c>
    </row>
    <row r="793" customFormat="false" ht="12.75" hidden="false" customHeight="true" outlineLevel="0" collapsed="false">
      <c r="A793" s="6" t="s">
        <v>1336</v>
      </c>
      <c r="B793" s="7"/>
    </row>
    <row r="794" customFormat="false" ht="12.75" hidden="false" customHeight="true" outlineLevel="0" collapsed="false">
      <c r="A794" s="6" t="s">
        <v>1337</v>
      </c>
      <c r="B794" s="7"/>
    </row>
    <row r="795" customFormat="false" ht="12.75" hidden="false" customHeight="true" outlineLevel="0" collapsed="false">
      <c r="A795" s="6" t="s">
        <v>1338</v>
      </c>
      <c r="B795" s="7" t="s">
        <v>1339</v>
      </c>
    </row>
    <row r="796" customFormat="false" ht="12.75" hidden="false" customHeight="true" outlineLevel="0" collapsed="false">
      <c r="A796" s="6" t="s">
        <v>1338</v>
      </c>
      <c r="B796" s="7" t="s">
        <v>1339</v>
      </c>
    </row>
    <row r="797" customFormat="false" ht="12.75" hidden="false" customHeight="true" outlineLevel="0" collapsed="false">
      <c r="A797" s="6" t="s">
        <v>1340</v>
      </c>
      <c r="B797" s="7"/>
    </row>
    <row r="798" customFormat="false" ht="12.75" hidden="false" customHeight="true" outlineLevel="0" collapsed="false">
      <c r="A798" s="6" t="s">
        <v>1341</v>
      </c>
      <c r="B798" s="7" t="s">
        <v>1342</v>
      </c>
    </row>
    <row r="799" customFormat="false" ht="25.5" hidden="false" customHeight="true" outlineLevel="0" collapsed="false">
      <c r="A799" s="6" t="s">
        <v>1343</v>
      </c>
      <c r="B799" s="7" t="s">
        <v>1344</v>
      </c>
    </row>
    <row r="800" customFormat="false" ht="12.75" hidden="false" customHeight="true" outlineLevel="0" collapsed="false">
      <c r="A800" s="6" t="s">
        <v>1345</v>
      </c>
      <c r="B800" s="7"/>
    </row>
    <row r="801" customFormat="false" ht="12.75" hidden="false" customHeight="true" outlineLevel="0" collapsed="false">
      <c r="A801" s="6" t="s">
        <v>1346</v>
      </c>
      <c r="B801" s="7" t="s">
        <v>1347</v>
      </c>
    </row>
    <row r="802" customFormat="false" ht="12.75" hidden="false" customHeight="true" outlineLevel="0" collapsed="false">
      <c r="A802" s="6" t="s">
        <v>1348</v>
      </c>
      <c r="B802" s="7" t="s">
        <v>1349</v>
      </c>
    </row>
    <row r="803" customFormat="false" ht="12.75" hidden="false" customHeight="true" outlineLevel="0" collapsed="false">
      <c r="A803" s="6" t="s">
        <v>1350</v>
      </c>
      <c r="B803" s="7"/>
    </row>
    <row r="804" customFormat="false" ht="12.75" hidden="false" customHeight="true" outlineLevel="0" collapsed="false">
      <c r="A804" s="6" t="s">
        <v>1351</v>
      </c>
      <c r="B804" s="7"/>
    </row>
    <row r="805" customFormat="false" ht="12.75" hidden="false" customHeight="true" outlineLevel="0" collapsed="false">
      <c r="A805" s="6" t="s">
        <v>1352</v>
      </c>
      <c r="B805" s="7" t="s">
        <v>1353</v>
      </c>
    </row>
    <row r="806" customFormat="false" ht="12.75" hidden="false" customHeight="true" outlineLevel="0" collapsed="false">
      <c r="A806" s="6" t="s">
        <v>1354</v>
      </c>
      <c r="B806" s="7"/>
    </row>
    <row r="807" customFormat="false" ht="12.75" hidden="false" customHeight="true" outlineLevel="0" collapsed="false">
      <c r="A807" s="6" t="s">
        <v>1355</v>
      </c>
      <c r="B807" s="7" t="s">
        <v>1356</v>
      </c>
    </row>
    <row r="808" customFormat="false" ht="12.75" hidden="false" customHeight="true" outlineLevel="0" collapsed="false">
      <c r="A808" s="6" t="s">
        <v>1357</v>
      </c>
      <c r="B808" s="7" t="s">
        <v>1358</v>
      </c>
    </row>
    <row r="809" customFormat="false" ht="12.75" hidden="false" customHeight="true" outlineLevel="0" collapsed="false">
      <c r="A809" s="6" t="s">
        <v>1359</v>
      </c>
      <c r="B809" s="7" t="s">
        <v>1360</v>
      </c>
    </row>
    <row r="810" customFormat="false" ht="12.75" hidden="false" customHeight="true" outlineLevel="0" collapsed="false">
      <c r="A810" s="6" t="s">
        <v>1361</v>
      </c>
      <c r="B810" s="7" t="s">
        <v>1362</v>
      </c>
    </row>
    <row r="811" customFormat="false" ht="12.75" hidden="false" customHeight="true" outlineLevel="0" collapsed="false">
      <c r="A811" s="6" t="s">
        <v>1363</v>
      </c>
      <c r="B811" s="7" t="s">
        <v>1364</v>
      </c>
    </row>
    <row r="812" customFormat="false" ht="12.75" hidden="false" customHeight="true" outlineLevel="0" collapsed="false">
      <c r="A812" s="6" t="s">
        <v>1365</v>
      </c>
      <c r="B812" s="7" t="s">
        <v>1366</v>
      </c>
    </row>
    <row r="813" customFormat="false" ht="12.75" hidden="false" customHeight="true" outlineLevel="0" collapsed="false">
      <c r="A813" s="6" t="s">
        <v>1367</v>
      </c>
      <c r="B813" s="7" t="s">
        <v>1368</v>
      </c>
    </row>
    <row r="814" customFormat="false" ht="12.75" hidden="false" customHeight="true" outlineLevel="0" collapsed="false">
      <c r="A814" s="6" t="s">
        <v>1369</v>
      </c>
      <c r="B814" s="7" t="s">
        <v>1370</v>
      </c>
    </row>
    <row r="815" customFormat="false" ht="12.75" hidden="false" customHeight="true" outlineLevel="0" collapsed="false">
      <c r="A815" s="6" t="s">
        <v>1371</v>
      </c>
      <c r="B815" s="7" t="s">
        <v>1372</v>
      </c>
    </row>
    <row r="816" customFormat="false" ht="12.75" hidden="false" customHeight="true" outlineLevel="0" collapsed="false">
      <c r="A816" s="6" t="s">
        <v>1373</v>
      </c>
      <c r="B816" s="7"/>
    </row>
    <row r="817" customFormat="false" ht="12.75" hidden="false" customHeight="true" outlineLevel="0" collapsed="false">
      <c r="A817" s="6" t="s">
        <v>1374</v>
      </c>
      <c r="B817" s="7"/>
    </row>
    <row r="818" customFormat="false" ht="12.75" hidden="false" customHeight="true" outlineLevel="0" collapsed="false">
      <c r="A818" s="6" t="s">
        <v>1375</v>
      </c>
      <c r="B818" s="7" t="s">
        <v>1376</v>
      </c>
    </row>
    <row r="819" customFormat="false" ht="12.75" hidden="false" customHeight="true" outlineLevel="0" collapsed="false">
      <c r="A819" s="6" t="s">
        <v>1377</v>
      </c>
      <c r="B819" s="7" t="s">
        <v>1378</v>
      </c>
    </row>
    <row r="820" customFormat="false" ht="12.75" hidden="false" customHeight="true" outlineLevel="0" collapsed="false">
      <c r="A820" s="6" t="s">
        <v>1379</v>
      </c>
      <c r="B820" s="7" t="s">
        <v>1380</v>
      </c>
    </row>
    <row r="821" customFormat="false" ht="12.75" hidden="false" customHeight="true" outlineLevel="0" collapsed="false">
      <c r="A821" s="6" t="s">
        <v>1381</v>
      </c>
      <c r="B821" s="7" t="s">
        <v>1382</v>
      </c>
    </row>
    <row r="822" customFormat="false" ht="12.75" hidden="false" customHeight="true" outlineLevel="0" collapsed="false">
      <c r="A822" s="6" t="s">
        <v>1383</v>
      </c>
      <c r="B822" s="7" t="s">
        <v>1384</v>
      </c>
    </row>
    <row r="823" customFormat="false" ht="12.75" hidden="false" customHeight="true" outlineLevel="0" collapsed="false">
      <c r="A823" s="6" t="s">
        <v>1385</v>
      </c>
      <c r="B823" s="7" t="s">
        <v>1386</v>
      </c>
    </row>
    <row r="824" customFormat="false" ht="12.75" hidden="false" customHeight="true" outlineLevel="0" collapsed="false">
      <c r="A824" s="6" t="s">
        <v>1387</v>
      </c>
      <c r="B824" s="7"/>
    </row>
    <row r="825" customFormat="false" ht="12.75" hidden="false" customHeight="true" outlineLevel="0" collapsed="false">
      <c r="A825" s="6" t="s">
        <v>1388</v>
      </c>
      <c r="B825" s="7" t="s">
        <v>1389</v>
      </c>
    </row>
    <row r="826" customFormat="false" ht="12.75" hidden="false" customHeight="true" outlineLevel="0" collapsed="false">
      <c r="A826" s="6" t="s">
        <v>1390</v>
      </c>
      <c r="B826" s="7"/>
    </row>
    <row r="827" customFormat="false" ht="12.75" hidden="false" customHeight="true" outlineLevel="0" collapsed="false">
      <c r="A827" s="6" t="s">
        <v>1391</v>
      </c>
      <c r="B827" s="7" t="s">
        <v>1392</v>
      </c>
    </row>
    <row r="828" customFormat="false" ht="12.75" hidden="false" customHeight="true" outlineLevel="0" collapsed="false">
      <c r="A828" s="6" t="s">
        <v>1393</v>
      </c>
      <c r="B828" s="7"/>
    </row>
    <row r="829" customFormat="false" ht="12.75" hidden="false" customHeight="true" outlineLevel="0" collapsed="false">
      <c r="A829" s="6" t="s">
        <v>1394</v>
      </c>
      <c r="B829" s="7" t="s">
        <v>1395</v>
      </c>
    </row>
    <row r="830" customFormat="false" ht="12.75" hidden="false" customHeight="true" outlineLevel="0" collapsed="false">
      <c r="A830" s="6" t="s">
        <v>1396</v>
      </c>
      <c r="B830" s="7" t="s">
        <v>1397</v>
      </c>
    </row>
    <row r="831" customFormat="false" ht="12.75" hidden="false" customHeight="true" outlineLevel="0" collapsed="false">
      <c r="A831" s="6" t="s">
        <v>1398</v>
      </c>
      <c r="B831" s="7"/>
    </row>
    <row r="832" customFormat="false" ht="12.75" hidden="false" customHeight="true" outlineLevel="0" collapsed="false">
      <c r="A832" s="6" t="s">
        <v>1399</v>
      </c>
      <c r="B832" s="7"/>
    </row>
    <row r="833" customFormat="false" ht="12.75" hidden="false" customHeight="true" outlineLevel="0" collapsed="false">
      <c r="A833" s="6" t="s">
        <v>1400</v>
      </c>
      <c r="B833" s="7"/>
    </row>
    <row r="834" customFormat="false" ht="25.5" hidden="false" customHeight="true" outlineLevel="0" collapsed="false">
      <c r="A834" s="6" t="s">
        <v>1401</v>
      </c>
      <c r="B834" s="7" t="s">
        <v>1402</v>
      </c>
    </row>
    <row r="835" customFormat="false" ht="12.75" hidden="false" customHeight="true" outlineLevel="0" collapsed="false">
      <c r="A835" s="6" t="s">
        <v>1403</v>
      </c>
      <c r="B835" s="7" t="s">
        <v>1404</v>
      </c>
    </row>
    <row r="836" customFormat="false" ht="12.75" hidden="false" customHeight="true" outlineLevel="0" collapsed="false">
      <c r="A836" s="6" t="s">
        <v>1405</v>
      </c>
      <c r="B836" s="7" t="s">
        <v>1406</v>
      </c>
    </row>
    <row r="837" customFormat="false" ht="12.75" hidden="false" customHeight="true" outlineLevel="0" collapsed="false">
      <c r="A837" s="6" t="s">
        <v>1407</v>
      </c>
      <c r="B837" s="7" t="s">
        <v>1408</v>
      </c>
    </row>
    <row r="838" customFormat="false" ht="12.75" hidden="false" customHeight="true" outlineLevel="0" collapsed="false">
      <c r="A838" s="6" t="s">
        <v>1409</v>
      </c>
      <c r="B838" s="7" t="s">
        <v>1410</v>
      </c>
    </row>
    <row r="839" customFormat="false" ht="12.75" hidden="false" customHeight="true" outlineLevel="0" collapsed="false">
      <c r="A839" s="6" t="s">
        <v>1411</v>
      </c>
      <c r="B839" s="7"/>
    </row>
    <row r="840" customFormat="false" ht="12.75" hidden="false" customHeight="true" outlineLevel="0" collapsed="false">
      <c r="A840" s="6" t="s">
        <v>1412</v>
      </c>
      <c r="B840" s="7" t="s">
        <v>1413</v>
      </c>
    </row>
    <row r="841" customFormat="false" ht="12.75" hidden="false" customHeight="true" outlineLevel="0" collapsed="false">
      <c r="A841" s="6" t="s">
        <v>1414</v>
      </c>
      <c r="B841" s="7"/>
    </row>
  </sheetData>
  <mergeCells count="4">
    <mergeCell ref="A1:C1"/>
    <mergeCell ref="A2:C2"/>
    <mergeCell ref="A3:C3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8.28"/>
    <col collapsed="false" customWidth="true" hidden="false" outlineLevel="0" max="3" min="3" style="0" width="16.56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 t="s">
        <v>1415</v>
      </c>
      <c r="B2" s="1"/>
      <c r="C2" s="1"/>
    </row>
    <row r="3" customFormat="false" ht="12.75" hidden="false" customHeight="true" outlineLevel="0" collapsed="false">
      <c r="A3" s="2" t="s">
        <v>1416</v>
      </c>
      <c r="B3" s="2"/>
      <c r="C3" s="2"/>
    </row>
    <row r="4" customFormat="false" ht="12.75" hidden="false" customHeight="true" outlineLevel="0" collapsed="false">
      <c r="A4" s="3" t="s">
        <v>3</v>
      </c>
      <c r="B4" s="3" t="s">
        <v>1417</v>
      </c>
      <c r="C4" s="4" t="s">
        <v>1418</v>
      </c>
    </row>
  </sheetData>
  <autoFilter ref="A4:C4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7.85"/>
    <col collapsed="false" customWidth="true" hidden="false" outlineLevel="0" max="3" min="3" style="0" width="20.28"/>
    <col collapsed="false" customWidth="true" hidden="false" outlineLevel="0" max="4" min="4" style="0" width="16.84"/>
    <col collapsed="false" customWidth="true" hidden="false" outlineLevel="0" max="5" min="5" style="0" width="13.99"/>
    <col collapsed="false" customWidth="true" hidden="false" outlineLevel="0" max="6" min="6" style="0" width="43.14"/>
  </cols>
  <sheetData>
    <row r="1" customFormat="false" ht="12.75" hidden="false" customHeight="true" outlineLevel="0" collapsed="false">
      <c r="A1" s="2" t="s">
        <v>1419</v>
      </c>
      <c r="B1" s="2"/>
      <c r="C1" s="2"/>
      <c r="D1" s="2"/>
    </row>
    <row r="2" customFormat="false" ht="12.75" hidden="false" customHeight="true" outlineLevel="0" collapsed="false">
      <c r="A2" s="2" t="s">
        <v>1420</v>
      </c>
      <c r="B2" s="2"/>
      <c r="C2" s="2"/>
      <c r="D2" s="2"/>
    </row>
    <row r="3" customFormat="false" ht="12.75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10" t="s">
        <v>3</v>
      </c>
      <c r="B4" s="10" t="s">
        <v>4</v>
      </c>
      <c r="C4" s="11" t="s">
        <v>5</v>
      </c>
      <c r="D4" s="12" t="s">
        <v>1421</v>
      </c>
      <c r="F4" s="5" t="s">
        <v>6</v>
      </c>
      <c r="G4" s="5"/>
      <c r="H4" s="5"/>
    </row>
    <row r="5" customFormat="false" ht="12.75" hidden="false" customHeight="true" outlineLevel="0" collapsed="false">
      <c r="A5" s="6" t="s">
        <v>1422</v>
      </c>
      <c r="B5" s="10" t="s">
        <v>1423</v>
      </c>
      <c r="C5" s="13" t="n">
        <v>15570878</v>
      </c>
      <c r="F5" s="8" t="str">
        <f aca="false">HYPERLINK("http://statistica.miur.it/","http://statistica.miur.it/")</f>
        <v>http://statistica.miur.it/</v>
      </c>
      <c r="G5" s="9" t="s">
        <v>8</v>
      </c>
      <c r="H5" s="9"/>
    </row>
    <row r="6" customFormat="false" ht="25.5" hidden="false" customHeight="true" outlineLevel="0" collapsed="false">
      <c r="A6" s="6" t="s">
        <v>1424</v>
      </c>
      <c r="B6" s="10"/>
      <c r="C6" s="13"/>
      <c r="F6" s="8" t="str">
        <f aca="false">HYPERLINK("http://statistica.miur.it/normal.aspx?link=datiuniv","http://statistica.miur.it/normal.aspx?link=datiuniv")</f>
        <v>http://statistica.miur.it/normal.aspx?link=datiuniv</v>
      </c>
      <c r="G6" s="9" t="s">
        <v>10</v>
      </c>
      <c r="H6" s="9"/>
    </row>
    <row r="7" customFormat="false" ht="12.75" hidden="false" customHeight="true" outlineLevel="0" collapsed="false">
      <c r="A7" s="6" t="s">
        <v>1425</v>
      </c>
      <c r="B7" s="10" t="s">
        <v>1426</v>
      </c>
      <c r="C7" s="13"/>
    </row>
    <row r="8" customFormat="false" ht="12.75" hidden="false" customHeight="true" outlineLevel="0" collapsed="false">
      <c r="A8" s="6" t="s">
        <v>1427</v>
      </c>
      <c r="B8" s="10" t="s">
        <v>1428</v>
      </c>
      <c r="C8" s="13"/>
    </row>
    <row r="9" customFormat="false" ht="12.75" hidden="false" customHeight="true" outlineLevel="0" collapsed="false">
      <c r="A9" s="6" t="s">
        <v>1429</v>
      </c>
      <c r="B9" s="13" t="s">
        <v>1430</v>
      </c>
      <c r="C9" s="10" t="s">
        <v>1431</v>
      </c>
    </row>
    <row r="10" customFormat="false" ht="12.75" hidden="false" customHeight="true" outlineLevel="0" collapsed="false">
      <c r="A10" s="6" t="s">
        <v>1432</v>
      </c>
      <c r="B10" s="10" t="s">
        <v>1433</v>
      </c>
      <c r="C10" s="13" t="s">
        <v>1434</v>
      </c>
    </row>
    <row r="11" customFormat="false" ht="12.75" hidden="false" customHeight="true" outlineLevel="0" collapsed="false">
      <c r="A11" s="6" t="s">
        <v>1435</v>
      </c>
      <c r="B11" s="13"/>
      <c r="C11" s="10" t="s">
        <v>1436</v>
      </c>
    </row>
    <row r="12" customFormat="false" ht="12.75" hidden="false" customHeight="true" outlineLevel="0" collapsed="false">
      <c r="A12" s="6" t="s">
        <v>1437</v>
      </c>
      <c r="B12" s="10" t="s">
        <v>1438</v>
      </c>
      <c r="C12" s="10" t="s">
        <v>1439</v>
      </c>
    </row>
    <row r="13" customFormat="false" ht="12.75" hidden="false" customHeight="true" outlineLevel="0" collapsed="false">
      <c r="A13" s="6" t="s">
        <v>1440</v>
      </c>
      <c r="B13" s="13"/>
      <c r="C13" s="10" t="s">
        <v>1441</v>
      </c>
    </row>
    <row r="14" customFormat="false" ht="12.75" hidden="false" customHeight="true" outlineLevel="0" collapsed="false">
      <c r="A14" s="6" t="s">
        <v>1442</v>
      </c>
      <c r="B14" s="10" t="s">
        <v>1443</v>
      </c>
      <c r="C14" s="13" t="n">
        <v>14680297</v>
      </c>
    </row>
    <row r="15" customFormat="false" ht="25.5" hidden="false" customHeight="true" outlineLevel="0" collapsed="false">
      <c r="A15" s="6" t="s">
        <v>1444</v>
      </c>
      <c r="B15" s="10" t="s">
        <v>1445</v>
      </c>
      <c r="C15" s="13" t="n">
        <v>14694395</v>
      </c>
    </row>
    <row r="16" customFormat="false" ht="25.5" hidden="false" customHeight="true" outlineLevel="0" collapsed="false">
      <c r="A16" s="6" t="s">
        <v>1446</v>
      </c>
      <c r="B16" s="13" t="s">
        <v>1447</v>
      </c>
      <c r="C16" s="10" t="s">
        <v>1448</v>
      </c>
    </row>
    <row r="17" customFormat="false" ht="12.75" hidden="false" customHeight="true" outlineLevel="0" collapsed="false">
      <c r="A17" s="6" t="s">
        <v>1449</v>
      </c>
      <c r="B17" s="10"/>
      <c r="C17" s="10" t="s">
        <v>1450</v>
      </c>
    </row>
    <row r="18" customFormat="false" ht="12.75" hidden="false" customHeight="true" outlineLevel="0" collapsed="false">
      <c r="A18" s="6" t="s">
        <v>1451</v>
      </c>
      <c r="B18" s="10" t="s">
        <v>1452</v>
      </c>
      <c r="C18" s="13"/>
    </row>
    <row r="19" customFormat="false" ht="12.75" hidden="false" customHeight="true" outlineLevel="0" collapsed="false">
      <c r="A19" s="6" t="s">
        <v>1453</v>
      </c>
      <c r="B19" s="10" t="s">
        <v>1454</v>
      </c>
      <c r="C19" s="13"/>
    </row>
    <row r="20" customFormat="false" ht="25.5" hidden="false" customHeight="true" outlineLevel="0" collapsed="false">
      <c r="A20" s="6" t="s">
        <v>1455</v>
      </c>
      <c r="B20" s="10"/>
      <c r="C20" s="13"/>
    </row>
    <row r="21" customFormat="false" ht="12.75" hidden="false" customHeight="true" outlineLevel="0" collapsed="false">
      <c r="A21" s="6" t="s">
        <v>1456</v>
      </c>
      <c r="B21" s="10" t="s">
        <v>1457</v>
      </c>
      <c r="C21" s="13"/>
    </row>
    <row r="22" customFormat="false" ht="12.75" hidden="false" customHeight="true" outlineLevel="0" collapsed="false">
      <c r="A22" s="6" t="s">
        <v>1458</v>
      </c>
      <c r="B22" s="10" t="s">
        <v>1459</v>
      </c>
      <c r="C22" s="13"/>
    </row>
    <row r="23" customFormat="false" ht="25.5" hidden="false" customHeight="true" outlineLevel="0" collapsed="false">
      <c r="A23" s="6" t="s">
        <v>1460</v>
      </c>
      <c r="B23" s="13" t="s">
        <v>1461</v>
      </c>
      <c r="C23" s="10" t="s">
        <v>1462</v>
      </c>
    </row>
    <row r="24" customFormat="false" ht="12.75" hidden="false" customHeight="true" outlineLevel="0" collapsed="false">
      <c r="A24" s="6" t="s">
        <v>1463</v>
      </c>
      <c r="B24" s="13" t="s">
        <v>1464</v>
      </c>
      <c r="C24" s="10" t="s">
        <v>1465</v>
      </c>
    </row>
    <row r="25" customFormat="false" ht="12.75" hidden="false" customHeight="true" outlineLevel="0" collapsed="false">
      <c r="A25" s="6" t="s">
        <v>1466</v>
      </c>
      <c r="B25" s="13" t="s">
        <v>1467</v>
      </c>
      <c r="C25" s="10" t="s">
        <v>1468</v>
      </c>
    </row>
    <row r="26" customFormat="false" ht="25.5" hidden="false" customHeight="true" outlineLevel="0" collapsed="false">
      <c r="A26" s="6" t="s">
        <v>1469</v>
      </c>
      <c r="B26" s="10" t="s">
        <v>1470</v>
      </c>
      <c r="C26" s="13"/>
    </row>
    <row r="27" customFormat="false" ht="12.75" hidden="false" customHeight="true" outlineLevel="0" collapsed="false">
      <c r="A27" s="6" t="s">
        <v>1471</v>
      </c>
      <c r="B27" s="13" t="s">
        <v>1472</v>
      </c>
      <c r="C27" s="10" t="s">
        <v>1473</v>
      </c>
    </row>
    <row r="28" customFormat="false" ht="12.75" hidden="false" customHeight="true" outlineLevel="0" collapsed="false">
      <c r="A28" s="6" t="s">
        <v>1474</v>
      </c>
      <c r="B28" s="10" t="s">
        <v>1475</v>
      </c>
      <c r="C28" s="13" t="n">
        <v>14679272</v>
      </c>
    </row>
    <row r="29" customFormat="false" ht="12.75" hidden="false" customHeight="true" outlineLevel="0" collapsed="false">
      <c r="A29" s="6" t="s">
        <v>1476</v>
      </c>
      <c r="B29" s="13" t="s">
        <v>1477</v>
      </c>
      <c r="C29" s="10" t="s">
        <v>1478</v>
      </c>
    </row>
    <row r="30" customFormat="false" ht="12.75" hidden="false" customHeight="true" outlineLevel="0" collapsed="false">
      <c r="A30" s="6" t="s">
        <v>1479</v>
      </c>
      <c r="B30" s="13"/>
      <c r="C30" s="10" t="s">
        <v>1480</v>
      </c>
    </row>
    <row r="31" customFormat="false" ht="38.25" hidden="false" customHeight="true" outlineLevel="0" collapsed="false">
      <c r="A31" s="6" t="s">
        <v>1481</v>
      </c>
      <c r="B31" s="10" t="s">
        <v>1482</v>
      </c>
      <c r="C31" s="13" t="s">
        <v>1483</v>
      </c>
    </row>
    <row r="32" customFormat="false" ht="25.5" hidden="false" customHeight="true" outlineLevel="0" collapsed="false">
      <c r="A32" s="6" t="s">
        <v>1484</v>
      </c>
      <c r="B32" s="13" t="s">
        <v>1485</v>
      </c>
      <c r="C32" s="10" t="s">
        <v>1486</v>
      </c>
    </row>
  </sheetData>
  <autoFilter ref="A4:D4"/>
  <mergeCells count="4">
    <mergeCell ref="A1:D1"/>
    <mergeCell ref="A2:D2"/>
    <mergeCell ref="A3:D3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9.56"/>
    <col collapsed="false" customWidth="true" hidden="false" outlineLevel="0" max="4" min="3" style="0" width="20.13"/>
    <col collapsed="false" customWidth="true" hidden="false" outlineLevel="0" max="5" min="5" style="0" width="44.85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 t="s">
        <v>1487</v>
      </c>
      <c r="B2" s="1"/>
      <c r="C2" s="1"/>
    </row>
    <row r="3" customFormat="false" ht="12.75" hidden="false" customHeight="true" outlineLevel="0" collapsed="false">
      <c r="A3" s="2" t="s">
        <v>1416</v>
      </c>
      <c r="B3" s="2"/>
      <c r="C3" s="2"/>
      <c r="E3" s="14"/>
      <c r="F3" s="14"/>
      <c r="G3" s="14"/>
    </row>
    <row r="4" customFormat="false" ht="12.75" hidden="false" customHeight="true" outlineLevel="0" collapsed="false">
      <c r="A4" s="3" t="s">
        <v>3</v>
      </c>
      <c r="B4" s="3" t="s">
        <v>1417</v>
      </c>
      <c r="C4" s="4" t="s">
        <v>1418</v>
      </c>
      <c r="D4" s="15"/>
      <c r="E4" s="16" t="s">
        <v>6</v>
      </c>
      <c r="F4" s="16"/>
      <c r="G4" s="16"/>
    </row>
    <row r="5" customFormat="false" ht="12.75" hidden="false" customHeight="true" outlineLevel="0" collapsed="false">
      <c r="D5" s="15"/>
      <c r="E5" s="17" t="str">
        <f aca="false">HYPERLINK("http://statistica.miur.it/","http://statistica.miur.it/")</f>
        <v>http://statistica.miur.it/</v>
      </c>
      <c r="F5" s="18" t="s">
        <v>8</v>
      </c>
      <c r="G5" s="19"/>
    </row>
    <row r="6" customFormat="false" ht="12.75" hidden="false" customHeight="true" outlineLevel="0" collapsed="false">
      <c r="D6" s="15"/>
      <c r="E6" s="17" t="str">
        <f aca="false">HYPERLINK("http://statistica.miur.it/normal.aspx?link=datiuniv","http://statistica.miur.it/normal.aspx?link=datiuniv")</f>
        <v>http://statistica.miur.it/normal.aspx?link=datiuniv</v>
      </c>
      <c r="F6" s="18" t="s">
        <v>10</v>
      </c>
      <c r="G6" s="19"/>
    </row>
    <row r="7" customFormat="false" ht="12.75" hidden="false" customHeight="true" outlineLevel="0" collapsed="false">
      <c r="E7" s="20"/>
      <c r="F7" s="20"/>
      <c r="G7" s="20"/>
    </row>
  </sheetData>
  <mergeCells count="4">
    <mergeCell ref="A1:C1"/>
    <mergeCell ref="A2:C2"/>
    <mergeCell ref="A3:C3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cirulli</cp:lastModifiedBy>
  <dcterms:modified xsi:type="dcterms:W3CDTF">2012-03-30T13:34:34Z</dcterms:modified>
  <cp:revision>0</cp:revision>
  <dc:subject/>
  <dc:title/>
</cp:coreProperties>
</file>