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true" localSheetId="0" name="_xlnm._FilterDatabase" vbProcedure="false">'LOTTO 1 - PERIODICI'!$A$4:$C$3749</definedName>
    <definedName function="false" hidden="true" localSheetId="2" name="_xlnm._FilterDatabase" vbProcedure="false">'LOTTO 2 - PERIODICI'!$A$4:$D$4</definedName>
    <definedName function="false" hidden="false" name="Excel_BuiltIn__FilterDatabase" vbProcedure="false">'LOTTO 1 - PERIODICI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1" uniqueCount="7039">
  <si>
    <t xml:space="preserve">ALLEGATO AL CSA -GARA PER LA FORNITURA DI PUBBLICAZIONI IN ABBONAMENTO  </t>
  </si>
  <si>
    <t xml:space="preserve">ELENCO TITOLI LOTTO 1- PERIODICI </t>
  </si>
  <si>
    <t xml:space="preserve">UNIVERSITA' DEGLI STUDI DI MILANO</t>
  </si>
  <si>
    <t xml:space="preserve">TITOLO</t>
  </si>
  <si>
    <t xml:space="preserve">ISSN PRINT </t>
  </si>
  <si>
    <t xml:space="preserve">ISSN ON LINE  </t>
  </si>
  <si>
    <t xml:space="preserve">Informazioni ufficiali sulle dimensioni dell'utenza d'Ateneo sono recuperabili all'indirizzo: </t>
  </si>
  <si>
    <t xml:space="preserve">1895</t>
  </si>
  <si>
    <t xml:space="preserve">0769-0959</t>
  </si>
  <si>
    <t xml:space="preserve">personale tec-amm</t>
  </si>
  <si>
    <t xml:space="preserve">900 : RASSEGNA DI STORIA CONTEMPORANEA</t>
  </si>
  <si>
    <t xml:space="preserve">studenti e docenti </t>
  </si>
  <si>
    <t xml:space="preserve">AARBOGER FOR NORDISK OLDKYNDIGHED OG HISTORIE</t>
  </si>
  <si>
    <t xml:space="preserve">0084-585X</t>
  </si>
  <si>
    <t xml:space="preserve">ABEILLE DE FRANCE ET L'APICULTEUR</t>
  </si>
  <si>
    <t xml:space="preserve">0373-9428</t>
  </si>
  <si>
    <t xml:space="preserve">ABEILLES &amp; FLEURS : REVUE FRANCAISE D'APICULTURE</t>
  </si>
  <si>
    <t xml:space="preserve">1293-8874</t>
  </si>
  <si>
    <t xml:space="preserve">ACADEMY OF MANAGEMENT JOURNAL</t>
  </si>
  <si>
    <t xml:space="preserve">0001-4273</t>
  </si>
  <si>
    <t xml:space="preserve">ACADEMY OF MANAGEMENT LEARNING OF EDUCATION</t>
  </si>
  <si>
    <t xml:space="preserve">1537-260X</t>
  </si>
  <si>
    <t xml:space="preserve">ACADEMY OF MANAGEMENT PERSPECTIVES</t>
  </si>
  <si>
    <t xml:space="preserve">1558-9080</t>
  </si>
  <si>
    <t xml:space="preserve">ACADIENSIS</t>
  </si>
  <si>
    <t xml:space="preserve">0044-5851</t>
  </si>
  <si>
    <t xml:space="preserve">ACCADEMIA</t>
  </si>
  <si>
    <t xml:space="preserve">1296-764</t>
  </si>
  <si>
    <t xml:space="preserve">ACER</t>
  </si>
  <si>
    <t xml:space="preserve">1828-4434</t>
  </si>
  <si>
    <t xml:space="preserve">ACQUA E ARIA</t>
  </si>
  <si>
    <t xml:space="preserve">1591-237X</t>
  </si>
  <si>
    <t xml:space="preserve">ACROPOLI</t>
  </si>
  <si>
    <t xml:space="preserve">ACTA AGRICULTURAE SCANDINAVICA. SECTION A, ANIMAL SCIENCE</t>
  </si>
  <si>
    <t xml:space="preserve">0906-4702</t>
  </si>
  <si>
    <t xml:space="preserve">ACTA APOSTOLICAE SEDIS</t>
  </si>
  <si>
    <t xml:space="preserve">0001-5199</t>
  </si>
  <si>
    <t xml:space="preserve">ACTA ARITHMETICA </t>
  </si>
  <si>
    <t xml:space="preserve">0065-1036</t>
  </si>
  <si>
    <t xml:space="preserve">ACTA CARDIOLOGICA</t>
  </si>
  <si>
    <t xml:space="preserve">0001-5385</t>
  </si>
  <si>
    <t xml:space="preserve">ACTA DERMATO-VENEREOLOGICA</t>
  </si>
  <si>
    <t xml:space="preserve">0001-5555</t>
  </si>
  <si>
    <t xml:space="preserve">ACTA GEOLOGICA POLONICA</t>
  </si>
  <si>
    <t xml:space="preserve">0001-5709</t>
  </si>
  <si>
    <t xml:space="preserve">ACTA HISTRIAE</t>
  </si>
  <si>
    <t xml:space="preserve">1318-0185</t>
  </si>
  <si>
    <t xml:space="preserve">ACTA LINGUISTICA HAFNIENSIA</t>
  </si>
  <si>
    <t xml:space="preserve">0374-0463</t>
  </si>
  <si>
    <t xml:space="preserve">ACTA MUSICOLOGICA</t>
  </si>
  <si>
    <t xml:space="preserve">0001-6241</t>
  </si>
  <si>
    <t xml:space="preserve">ACTA ODONTOLOGICA SCANDINAVICA</t>
  </si>
  <si>
    <t xml:space="preserve">0001-6357</t>
  </si>
  <si>
    <t xml:space="preserve">ACTA ONCOLOGICA</t>
  </si>
  <si>
    <t xml:space="preserve">0284-186X</t>
  </si>
  <si>
    <t xml:space="preserve">ACTA PALAEONTOLOGICA POLONICA</t>
  </si>
  <si>
    <t xml:space="preserve">0567-7920</t>
  </si>
  <si>
    <t xml:space="preserve">ACTA PHILOSOPHICA FENNICA</t>
  </si>
  <si>
    <t xml:space="preserve">0355-1792</t>
  </si>
  <si>
    <t xml:space="preserve">ACTA RADIOLOGICA</t>
  </si>
  <si>
    <t xml:space="preserve">0284-1851</t>
  </si>
  <si>
    <t xml:space="preserve">ACTA SOCIOLOGICA</t>
  </si>
  <si>
    <t xml:space="preserve">0001-6993</t>
  </si>
  <si>
    <t xml:space="preserve">ACTA VETERINARIA HUNGARICA</t>
  </si>
  <si>
    <t xml:space="preserve">0236-6290</t>
  </si>
  <si>
    <t xml:space="preserve">ACTES DE LA RECHERCHE EN SCIENCES SOCIALES</t>
  </si>
  <si>
    <t xml:space="preserve">0335-5322</t>
  </si>
  <si>
    <t xml:space="preserve">ACUPUNCTURE AND ELECTRO-THERAPEUTICS RESEARCH</t>
  </si>
  <si>
    <t xml:space="preserve">0360-1293</t>
  </si>
  <si>
    <t xml:space="preserve">ADAMANTIUS</t>
  </si>
  <si>
    <t xml:space="preserve">1126-6244</t>
  </si>
  <si>
    <t xml:space="preserve">ADAPTIVE BEHAVIOR</t>
  </si>
  <si>
    <t xml:space="preserve">0159-7123</t>
  </si>
  <si>
    <t xml:space="preserve">ADELPHI SERIES</t>
  </si>
  <si>
    <t xml:space="preserve">1944-5571</t>
  </si>
  <si>
    <t xml:space="preserve">ADMINISTRATION</t>
  </si>
  <si>
    <t xml:space="preserve">0001-8325</t>
  </si>
  <si>
    <t xml:space="preserve">ADMINISTRATIVE LAW REVIEW</t>
  </si>
  <si>
    <t xml:space="preserve">0001-8368</t>
  </si>
  <si>
    <t xml:space="preserve">ADMINISTRATIVE SCIENCE QUARTERLY</t>
  </si>
  <si>
    <t xml:space="preserve">0001-8392</t>
  </si>
  <si>
    <t xml:space="preserve">ADVANCED NONLINEAR STUDIES+C12</t>
  </si>
  <si>
    <t xml:space="preserve">1536-1365</t>
  </si>
  <si>
    <t xml:space="preserve">ADVANCES IN AGRONOMY</t>
  </si>
  <si>
    <t xml:space="preserve">0065-2113</t>
  </si>
  <si>
    <t xml:space="preserve">ADVANCES IN ANESTHESIA</t>
  </si>
  <si>
    <t xml:space="preserve">0737-6146</t>
  </si>
  <si>
    <t xml:space="preserve">ADVANCES IN APPLIED PROBABILITY</t>
  </si>
  <si>
    <t xml:space="preserve">0001-8678</t>
  </si>
  <si>
    <t xml:space="preserve">ADVANCES IN BIOCHEMICAL ENGINEERING/BIOTECHNOLOGY</t>
  </si>
  <si>
    <t xml:space="preserve">0724-6145</t>
  </si>
  <si>
    <t xml:space="preserve">ADVANCES IN DEVELOPING HUMAN RESOURCES</t>
  </si>
  <si>
    <t xml:space="preserve">1523-4223</t>
  </si>
  <si>
    <t xml:space="preserve">ADVANCES IN DIFFERENTIAL EQUATIONS</t>
  </si>
  <si>
    <t xml:space="preserve">1079-9389</t>
  </si>
  <si>
    <t xml:space="preserve">ADVANCES IN GEOMETRY</t>
  </si>
  <si>
    <t xml:space="preserve">1615-715X</t>
  </si>
  <si>
    <t xml:space="preserve">ADVANCES IN INSECT PHYSIOLOGY</t>
  </si>
  <si>
    <t xml:space="preserve">0065-2806</t>
  </si>
  <si>
    <t xml:space="preserve">ADVANCES IN NATURAL SCIENCES: NANOSCIENCE AND NANOTECHNOLOGY</t>
  </si>
  <si>
    <t xml:space="preserve">2043-6262</t>
  </si>
  <si>
    <t xml:space="preserve">AEGYPTEN UND THE LEVANTE</t>
  </si>
  <si>
    <t xml:space="preserve">1015-5104</t>
  </si>
  <si>
    <t xml:space="preserve">AEGYPTUS</t>
  </si>
  <si>
    <t xml:space="preserve">0001-9046</t>
  </si>
  <si>
    <t xml:space="preserve">AFFARI ESTERI</t>
  </si>
  <si>
    <t xml:space="preserve">0001-964X</t>
  </si>
  <si>
    <t xml:space="preserve">AFRICA</t>
  </si>
  <si>
    <t xml:space="preserve">0001-9720</t>
  </si>
  <si>
    <t xml:space="preserve">AFRICA BIBLIOGRAPHY</t>
  </si>
  <si>
    <t xml:space="preserve">0266-6731</t>
  </si>
  <si>
    <t xml:space="preserve">AFRICA E MEDITERRANEO</t>
  </si>
  <si>
    <t xml:space="preserve">1121-8495</t>
  </si>
  <si>
    <t xml:space="preserve">AFRICA TODAY</t>
  </si>
  <si>
    <t xml:space="preserve">0001-9887</t>
  </si>
  <si>
    <t xml:space="preserve">AFRICAN AND ASIAN STUDIES</t>
  </si>
  <si>
    <t xml:space="preserve">1569-2094</t>
  </si>
  <si>
    <t xml:space="preserve">AFRICAN STUDIES</t>
  </si>
  <si>
    <t xml:space="preserve">0002-0184</t>
  </si>
  <si>
    <t xml:space="preserve">AFRICAN STUDIES REVIEW</t>
  </si>
  <si>
    <t xml:space="preserve">0002-0206</t>
  </si>
  <si>
    <t xml:space="preserve">AFRICAN YEARBOOK OF INTERNATIONAL LAW</t>
  </si>
  <si>
    <t xml:space="preserve">1380-7412</t>
  </si>
  <si>
    <t xml:space="preserve">AFRICHE E ORIENTI : RIVISTA DI STUDI AI CONFINI FRA AFRICA MEDITERRANEO E MEDIO ORIENTE</t>
  </si>
  <si>
    <t xml:space="preserve">1592-6753</t>
  </si>
  <si>
    <t xml:space="preserve">AGAINST THE GRAIN</t>
  </si>
  <si>
    <t xml:space="preserve">1043-2094</t>
  </si>
  <si>
    <t xml:space="preserve">AGE OF JOHNSON</t>
  </si>
  <si>
    <t xml:space="preserve">0884-5816</t>
  </si>
  <si>
    <t xml:space="preserve">AGHIOS : QUADERNI DI STUDI SVEVIANI</t>
  </si>
  <si>
    <t xml:space="preserve">1127-2147</t>
  </si>
  <si>
    <t xml:space="preserve">AGRAR- UND UMWELTRECHT</t>
  </si>
  <si>
    <t xml:space="preserve">0340-840X</t>
  </si>
  <si>
    <t xml:space="preserve">AGRICULTURA ISTITUZIONI MERCATI: RIVISTA DI DIRITTO AGROALIMENTARE E DELL'AMBIENTE</t>
  </si>
  <si>
    <t xml:space="preserve">1928-194X</t>
  </si>
  <si>
    <t xml:space="preserve">AGRICULTURAL HISTORY</t>
  </si>
  <si>
    <t xml:space="preserve">0002-1482</t>
  </si>
  <si>
    <t xml:space="preserve">AGRICULTURAL HISTORY REVIEW</t>
  </si>
  <si>
    <t xml:space="preserve">0002-1490</t>
  </si>
  <si>
    <t xml:space="preserve">AGRICULTURAL RESEARCH</t>
  </si>
  <si>
    <t xml:space="preserve">0002-161X</t>
  </si>
  <si>
    <t xml:space="preserve">AGRISOLE</t>
  </si>
  <si>
    <t xml:space="preserve">1126-1579</t>
  </si>
  <si>
    <t xml:space="preserve">AGRONOMY FOR SUSTAINABLE DEVELOPMENT</t>
  </si>
  <si>
    <t xml:space="preserve">1774-0746</t>
  </si>
  <si>
    <t xml:space="preserve">AGRONOMY JOURNAL</t>
  </si>
  <si>
    <t xml:space="preserve">0002-1962</t>
  </si>
  <si>
    <t xml:space="preserve">AIDS CARE</t>
  </si>
  <si>
    <t xml:space="preserve">0954-0121</t>
  </si>
  <si>
    <t xml:space="preserve">AIDS PATIENT CARE AND STDS</t>
  </si>
  <si>
    <t xml:space="preserve">1087-2914</t>
  </si>
  <si>
    <t xml:space="preserve">AIDS RESEARCH AND HUMAN RETROVIRUSES</t>
  </si>
  <si>
    <t xml:space="preserve">0889-2229</t>
  </si>
  <si>
    <t xml:space="preserve">AION : SLAVISTICA : ANNALI DELL'ISTITUTO UNIVERSITARIO ORIENTALE DI NAPOLI</t>
  </si>
  <si>
    <t xml:space="preserve">1122-195X</t>
  </si>
  <si>
    <t xml:space="preserve">AION: ANNALI DELL' ISTITUTO UNIVERSITARIO ORIENTALE DI NAPOLI. SEZIONE ROMANZA</t>
  </si>
  <si>
    <t xml:space="preserve">AJDA : L'ACTUALITE JURIDIQUE : DROIT ADMINISTRATIF</t>
  </si>
  <si>
    <t xml:space="preserve">0001-7728</t>
  </si>
  <si>
    <t xml:space="preserve">AJOB NEUROSCIENCE</t>
  </si>
  <si>
    <t xml:space="preserve">2150-7740</t>
  </si>
  <si>
    <t xml:space="preserve">AJOB PRIMARY RESEARCH</t>
  </si>
  <si>
    <t xml:space="preserve">2150-7716</t>
  </si>
  <si>
    <t xml:space="preserve">AJR: AMERICAN JOURNAL OF ROENTGENOLOGY</t>
  </si>
  <si>
    <t xml:space="preserve">0361-803X</t>
  </si>
  <si>
    <t xml:space="preserve">AKTIENGESELLSCHAFT</t>
  </si>
  <si>
    <t xml:space="preserve">0002-3752</t>
  </si>
  <si>
    <t xml:space="preserve">AKZENTE</t>
  </si>
  <si>
    <t xml:space="preserve">0002-3957</t>
  </si>
  <si>
    <t xml:space="preserve">ALABAMA LAW REVIEW</t>
  </si>
  <si>
    <t xml:space="preserve">0002-4279</t>
  </si>
  <si>
    <t xml:space="preserve">ALCHERINGA: AN AUSTRALIAN JOURNAL OF PALEONTOLOGIST</t>
  </si>
  <si>
    <t xml:space="preserve">0311-5518</t>
  </si>
  <si>
    <t xml:space="preserve">ALCOHOL AND ALCOHOLISM</t>
  </si>
  <si>
    <t xml:space="preserve">0735-0414</t>
  </si>
  <si>
    <t xml:space="preserve">ALEXANDRIA: THE JOURNAL OF NATIONAL AND INTERNATIONAL LIBRARY AND INFORMATION ISSUES</t>
  </si>
  <si>
    <t xml:space="preserve">0955-7490</t>
  </si>
  <si>
    <t xml:space="preserve">ALGEBRA AND NUMBER THEORY</t>
  </si>
  <si>
    <t xml:space="preserve">1937-0652</t>
  </si>
  <si>
    <t xml:space="preserve">ALGEBRAS, GROUPS AND GEOMETRIES</t>
  </si>
  <si>
    <t xml:space="preserve">0741-9937</t>
  </si>
  <si>
    <t xml:space="preserve">ALGEMEEN NEDERLANDSCH TIJDSCHRIFT VOOR WIJSBEGEERTE</t>
  </si>
  <si>
    <t xml:space="preserve">0002-5275</t>
  </si>
  <si>
    <t xml:space="preserve">ALIMENTA:COMMENTARIO TECNICO GIURIDICO DELLA PRODUZIONE AGRO-ALIMENTARE</t>
  </si>
  <si>
    <t xml:space="preserve">ALIMENTI &amp; BEVANDE</t>
  </si>
  <si>
    <t xml:space="preserve">1827-8582</t>
  </si>
  <si>
    <t xml:space="preserve">ALL ABOUT FEED</t>
  </si>
  <si>
    <t xml:space="preserve">1879-8845</t>
  </si>
  <si>
    <t xml:space="preserve">ALL ENGLAND LAW REPORTS INCORPORATING THE  LAW TIMES REPORTS, LAW JOURNAL REPORTS</t>
  </si>
  <si>
    <t xml:space="preserve">0002-5569</t>
  </si>
  <si>
    <t xml:space="preserve">ALL ENGLAND LAW REPORTS. ANNUAL REVIEW</t>
  </si>
  <si>
    <t xml:space="preserve">0265-766X</t>
  </si>
  <si>
    <t xml:space="preserve">ALLEGORIA</t>
  </si>
  <si>
    <t xml:space="preserve">1122-1887</t>
  </si>
  <si>
    <t xml:space="preserve">ALTER</t>
  </si>
  <si>
    <t xml:space="preserve">1249-8947</t>
  </si>
  <si>
    <t xml:space="preserve">ALTERNATIVE THERAPIES IN HEALTH AND MEDICINE</t>
  </si>
  <si>
    <t xml:space="preserve">1078-6791</t>
  </si>
  <si>
    <t xml:space="preserve">ALTORIENTALISCHE FORSCHUNG</t>
  </si>
  <si>
    <t xml:space="preserve">0232-8461</t>
  </si>
  <si>
    <t xml:space="preserve">ALTSPRACHLICHE UNTERRICHT</t>
  </si>
  <si>
    <t xml:space="preserve">0002-6670</t>
  </si>
  <si>
    <t xml:space="preserve">AMBIENTE E SICUREZZA</t>
  </si>
  <si>
    <t xml:space="preserve">AMBIENTE SOCIETA' TERRITORIO: GEOGRAFIA NELLE SCUOLE</t>
  </si>
  <si>
    <t xml:space="preserve">1824-114X</t>
  </si>
  <si>
    <t xml:space="preserve">AMBIX</t>
  </si>
  <si>
    <t xml:space="preserve">0002-6980</t>
  </si>
  <si>
    <t xml:space="preserve">AMERICAN ASSOCIATION OF PETROLEUM GEOLOGIST BULLETIN</t>
  </si>
  <si>
    <t xml:space="preserve">0149-1423</t>
  </si>
  <si>
    <t xml:space="preserve">AMERICAN BANKRUPTCY LAW JOURNAL</t>
  </si>
  <si>
    <t xml:space="preserve">0027-9048</t>
  </si>
  <si>
    <t xml:space="preserve">AMERICAN BEE JOURNAL</t>
  </si>
  <si>
    <t xml:space="preserve">0002-7626</t>
  </si>
  <si>
    <t xml:space="preserve">AMERICAN CINEMATOGRAPHER</t>
  </si>
  <si>
    <t xml:space="preserve">0002-7928</t>
  </si>
  <si>
    <t xml:space="preserve">AMERICAN CRIMINAL LAW REVIEW</t>
  </si>
  <si>
    <t xml:space="preserve">0164-0364</t>
  </si>
  <si>
    <t xml:space="preserve">AMERICAN ECONOMIC JOURNAL. APPLIED ECONOMICS (ABB. CUM. CON ALTRE 6 RIVISTE DI AEA)</t>
  </si>
  <si>
    <t xml:space="preserve">1945-7782</t>
  </si>
  <si>
    <t xml:space="preserve">AMERICAN ECONOMIC JOURNAL. ECONOMIC POLICY (ABB. CUM. CON ALTRE 6 RIVISTE DI AEA)</t>
  </si>
  <si>
    <t xml:space="preserve">1945-7731</t>
  </si>
  <si>
    <t xml:space="preserve">AMERICAN ECONOMIC JOURNAL. MACROECONOMICS (ABB. CUM. CON ALTRE 6 RIVISTE DI AEA)</t>
  </si>
  <si>
    <t xml:space="preserve">1945-7707</t>
  </si>
  <si>
    <t xml:space="preserve">AMERICAN ECONOMIC JOURNAL. MICROECONOMIC (ABB. CUM. CON ALTRE 6 RIVISTE DI AEA)</t>
  </si>
  <si>
    <t xml:space="preserve">1945-7669</t>
  </si>
  <si>
    <t xml:space="preserve">AMERICAN ECONOMIC REVIEW [PACKAGE]</t>
  </si>
  <si>
    <t xml:space="preserve">0002-8282</t>
  </si>
  <si>
    <t xml:space="preserve">AMERICAN ENTOMOLOGIST</t>
  </si>
  <si>
    <t xml:space="preserve">1046-2821</t>
  </si>
  <si>
    <t xml:space="preserve">AMERICAN FRUIT GROWER</t>
  </si>
  <si>
    <t xml:space="preserve">0002-8568</t>
  </si>
  <si>
    <t xml:space="preserve">AMERICAN HISTORICAL REVIEW</t>
  </si>
  <si>
    <t xml:space="preserve">0002-8762</t>
  </si>
  <si>
    <t xml:space="preserve">AMERICAN JOURNAL OF AGRICULTURAL ECONOMICS</t>
  </si>
  <si>
    <t xml:space="preserve">0002-9092</t>
  </si>
  <si>
    <t xml:space="preserve">AMERICAN JOURNAL OF ANCIENT HISTORY</t>
  </si>
  <si>
    <t xml:space="preserve">0362-8914</t>
  </si>
  <si>
    <t xml:space="preserve">AMERICAN JOURNAL OF BIOETHICS</t>
  </si>
  <si>
    <t xml:space="preserve">1526-5161</t>
  </si>
  <si>
    <t xml:space="preserve">AMERICAN JOURNAL OF BOTANY</t>
  </si>
  <si>
    <t xml:space="preserve">0002-9122</t>
  </si>
  <si>
    <t xml:space="preserve">AMERICAN JOURNAL OF CARDIOVASCULAR DRUGS</t>
  </si>
  <si>
    <t xml:space="preserve">1175-3277</t>
  </si>
  <si>
    <t xml:space="preserve">AMERICAN JOURNAL OF CLINICAL NUTRITION</t>
  </si>
  <si>
    <t xml:space="preserve">0002-9165</t>
  </si>
  <si>
    <t xml:space="preserve">AMERICAN JOURNAL OF CLINICAL PATHOLOGY</t>
  </si>
  <si>
    <t xml:space="preserve">0002-9173</t>
  </si>
  <si>
    <t xml:space="preserve">AMERICAN JOURNAL OF COMPARATIVE LAW</t>
  </si>
  <si>
    <t xml:space="preserve">0002-919X</t>
  </si>
  <si>
    <t xml:space="preserve">AMERICAN JOURNAL OF CRIMINAL LAW</t>
  </si>
  <si>
    <t xml:space="preserve">0092-2315</t>
  </si>
  <si>
    <t xml:space="preserve">AMERICAN JOURNAL OF ENOLOGY AND VITICULTURE </t>
  </si>
  <si>
    <t xml:space="preserve">0002-9254</t>
  </si>
  <si>
    <t xml:space="preserve">AMERICAN JOURNAL OF EPIDEMIOLOGY</t>
  </si>
  <si>
    <t xml:space="preserve">0002-9262</t>
  </si>
  <si>
    <t xml:space="preserve">AMERICAN JOURNAL OF HEALTH-SYSTEM PHARMACY  </t>
  </si>
  <si>
    <t xml:space="preserve">1079-2082</t>
  </si>
  <si>
    <t xml:space="preserve">AMERICAN JOURNAL OF INTERNATIONAL LAW</t>
  </si>
  <si>
    <t xml:space="preserve">0002-9300</t>
  </si>
  <si>
    <t xml:space="preserve">AMERICAN JOURNAL OF JURISPRUDENCE</t>
  </si>
  <si>
    <t xml:space="preserve">0065-8995</t>
  </si>
  <si>
    <t xml:space="preserve">AMERICAN JOURNAL OF KIDNEY DISEASES</t>
  </si>
  <si>
    <t xml:space="preserve">0272-6386</t>
  </si>
  <si>
    <t xml:space="preserve">AMERICAN JOURNAL OF LAW &amp; MEDICINE</t>
  </si>
  <si>
    <t xml:space="preserve">0098-8588</t>
  </si>
  <si>
    <t xml:space="preserve">AMERICAN JOURNAL OF LEGAL HISTORY</t>
  </si>
  <si>
    <t xml:space="preserve">0002-9319</t>
  </si>
  <si>
    <t xml:space="preserve">AMERICAN JOURNAL OF MATHEMATICS</t>
  </si>
  <si>
    <t xml:space="preserve">0002-9327</t>
  </si>
  <si>
    <t xml:space="preserve">AMERICAN JOURNAL OF MEDICINE</t>
  </si>
  <si>
    <t xml:space="preserve">0002-9343</t>
  </si>
  <si>
    <t xml:space="preserve">AMERICAN JOURNAL OF NEPHROLOGY</t>
  </si>
  <si>
    <t xml:space="preserve">0250-8095</t>
  </si>
  <si>
    <t xml:space="preserve">AMERICAN JOURNAL OF NUMISMATICS</t>
  </si>
  <si>
    <t xml:space="preserve">0145-1413</t>
  </si>
  <si>
    <t xml:space="preserve">AMERICAN JOURNAL OF OCCUPATIONAL THERAPY</t>
  </si>
  <si>
    <t xml:space="preserve">0272-9490</t>
  </si>
  <si>
    <t xml:space="preserve">AMERICAN JOURNAL OF PHYSICS</t>
  </si>
  <si>
    <t xml:space="preserve">0002-9505</t>
  </si>
  <si>
    <t xml:space="preserve">AMERICAN JOURNAL OF PHYSIOLOGY</t>
  </si>
  <si>
    <t xml:space="preserve">0002-9513</t>
  </si>
  <si>
    <t xml:space="preserve">AMERICAN JOURNAL OF PSYCHIATRY</t>
  </si>
  <si>
    <t xml:space="preserve">0002-953X</t>
  </si>
  <si>
    <t xml:space="preserve">AMERICAN JOURNAL OF PSYCHOTHERAPY </t>
  </si>
  <si>
    <t xml:space="preserve">0002-9564</t>
  </si>
  <si>
    <t xml:space="preserve">AMERICAN JOURNAL OF PUBLIC HEALTH</t>
  </si>
  <si>
    <t xml:space="preserve">0090-0036</t>
  </si>
  <si>
    <t xml:space="preserve">AMERICAN JOURNAL OF RESPIRATORY AND CRITICAL CARE MEDICINE</t>
  </si>
  <si>
    <t xml:space="preserve">0003-0805</t>
  </si>
  <si>
    <t xml:space="preserve">AMERICAN JOURNAL OF SCIENCE</t>
  </si>
  <si>
    <t xml:space="preserve">0002-9599</t>
  </si>
  <si>
    <t xml:space="preserve">AMERICAN JOURNAL OF SOCIOLOGY</t>
  </si>
  <si>
    <t xml:space="preserve">0002-9602</t>
  </si>
  <si>
    <t xml:space="preserve">AMERICAN JOURNAL OF VETERINARY RESEARCH</t>
  </si>
  <si>
    <t xml:space="preserve">0002-9645</t>
  </si>
  <si>
    <t xml:space="preserve">AMERICAN LAW AND ECONOMICS REVIEW</t>
  </si>
  <si>
    <t xml:space="preserve">1465-7252</t>
  </si>
  <si>
    <t xml:space="preserve">AMERICAN MATHEMATICAL MONTHLY</t>
  </si>
  <si>
    <t xml:space="preserve">0002-9890</t>
  </si>
  <si>
    <t xml:space="preserve">AMERICAN MINERALOGIST</t>
  </si>
  <si>
    <t xml:space="preserve">0003-004X</t>
  </si>
  <si>
    <t xml:space="preserve">AMERICAN NATURALIST</t>
  </si>
  <si>
    <t xml:space="preserve">0003-0147</t>
  </si>
  <si>
    <t xml:space="preserve">AMERICAN NURSERYMAN COMPANY</t>
  </si>
  <si>
    <t xml:space="preserve">0003-0198</t>
  </si>
  <si>
    <t xml:space="preserve">AMERICAN PHILOSOPHICAL QUARTERLY</t>
  </si>
  <si>
    <t xml:space="preserve">0003-0481</t>
  </si>
  <si>
    <t xml:space="preserve">AMERICAN POLITICAL SCIENCE REVIEW</t>
  </si>
  <si>
    <t xml:space="preserve">0003-0554</t>
  </si>
  <si>
    <t xml:space="preserve">AMERICAN SCIENTIST</t>
  </si>
  <si>
    <t xml:space="preserve">0003-0996</t>
  </si>
  <si>
    <t xml:space="preserve">AMERICAN SOCIOLOGICAL REVIEW</t>
  </si>
  <si>
    <t xml:space="preserve">0003-1224</t>
  </si>
  <si>
    <t xml:space="preserve">AMERICAN STATISTICIAN</t>
  </si>
  <si>
    <t xml:space="preserve">0003-1305</t>
  </si>
  <si>
    <t xml:space="preserve">AMERICAN UNIVERSITY LAW REVIEW</t>
  </si>
  <si>
    <t xml:space="preserve">0003-1453</t>
  </si>
  <si>
    <t xml:space="preserve">AMTSBLATT. EUROPAISCHES PATENTAMT</t>
  </si>
  <si>
    <t xml:space="preserve">0170-9291</t>
  </si>
  <si>
    <t xml:space="preserve">ANABASES : TRADITIONS ET RECEPTION DE L'ANTIQUITE</t>
  </si>
  <si>
    <t xml:space="preserve">1774-4296</t>
  </si>
  <si>
    <t xml:space="preserve">ANAESTHESIA &amp; INTENSIVE CARE </t>
  </si>
  <si>
    <t xml:space="preserve">0310-057X</t>
  </si>
  <si>
    <t xml:space="preserve">ANALECTA BOLLANDIANA</t>
  </si>
  <si>
    <t xml:space="preserve">0003-2468</t>
  </si>
  <si>
    <t xml:space="preserve">ANALECTA CISTERCIENSIA</t>
  </si>
  <si>
    <t xml:space="preserve">0003-2476</t>
  </si>
  <si>
    <t xml:space="preserve">ANALECTA MUSICOLOGICA</t>
  </si>
  <si>
    <t xml:space="preserve">0569-9827</t>
  </si>
  <si>
    <t xml:space="preserve">ANALECTA PAPYROLOGICA</t>
  </si>
  <si>
    <t xml:space="preserve">1122-2336</t>
  </si>
  <si>
    <t xml:space="preserve">ANALECTA ROMANA INSTITUTI DANICI</t>
  </si>
  <si>
    <t xml:space="preserve">0066-1392</t>
  </si>
  <si>
    <t xml:space="preserve">ANALES GALDOSIANOS</t>
  </si>
  <si>
    <t xml:space="preserve">0569-9924</t>
  </si>
  <si>
    <t xml:space="preserve">ANALISI E DIRITTO</t>
  </si>
  <si>
    <t xml:space="preserve">ANALYSIS</t>
  </si>
  <si>
    <t xml:space="preserve">0003-2638</t>
  </si>
  <si>
    <t xml:space="preserve">ANALYSIS: INTERNATIONAL MATHEMATICAL JOURNAL OF ANALYSIS AND ITS APPLICATIONS</t>
  </si>
  <si>
    <t xml:space="preserve">0174-4747</t>
  </si>
  <si>
    <t xml:space="preserve">ANALYST [LETCHWORTH]</t>
  </si>
  <si>
    <t xml:space="preserve">0003-2654</t>
  </si>
  <si>
    <t xml:space="preserve">ANATOLIAN ARCHEOLOGY</t>
  </si>
  <si>
    <t xml:space="preserve">1362-3567</t>
  </si>
  <si>
    <t xml:space="preserve">ANATOLIAN STUDIES</t>
  </si>
  <si>
    <t xml:space="preserve">0066-1546</t>
  </si>
  <si>
    <t xml:space="preserve">ANCIENT NARRATIVE</t>
  </si>
  <si>
    <t xml:space="preserve">1568-3540</t>
  </si>
  <si>
    <t xml:space="preserve">ANCIENT PHILOSOPHY</t>
  </si>
  <si>
    <t xml:space="preserve">0740-2007</t>
  </si>
  <si>
    <t xml:space="preserve">ANCIENT SOCIETY</t>
  </si>
  <si>
    <t xml:space="preserve">0066-1619</t>
  </si>
  <si>
    <t xml:space="preserve">ANCIENT WORLD</t>
  </si>
  <si>
    <t xml:space="preserve">0160-9645</t>
  </si>
  <si>
    <t xml:space="preserve">ANELLO CHE NON TIENE</t>
  </si>
  <si>
    <t xml:space="preserve">0899-5273</t>
  </si>
  <si>
    <t xml:space="preserve">ANEMOS</t>
  </si>
  <si>
    <t xml:space="preserve">ANESTHESIOLOGY CLINICS</t>
  </si>
  <si>
    <t xml:space="preserve">0889-8537</t>
  </si>
  <si>
    <t xml:space="preserve">ANIMAL</t>
  </si>
  <si>
    <t xml:space="preserve">1751-7311</t>
  </si>
  <si>
    <t xml:space="preserve">ANIMAL BIOTECHNOLOGY</t>
  </si>
  <si>
    <t xml:space="preserve">1049-5398</t>
  </si>
  <si>
    <t xml:space="preserve">ANIMAL WELFARE</t>
  </si>
  <si>
    <t xml:space="preserve">0962-7286</t>
  </si>
  <si>
    <t xml:space="preserve">ANNALES : HISTOIRE, SCIENCES SOCIALES</t>
  </si>
  <si>
    <t xml:space="preserve">0395-2649</t>
  </si>
  <si>
    <t xml:space="preserve">ANNALES BENJAMIN CONSTANT</t>
  </si>
  <si>
    <t xml:space="preserve">0263-7383</t>
  </si>
  <si>
    <t xml:space="preserve">ANNALES DE DEMOGRAPHIE HISTORIQUE</t>
  </si>
  <si>
    <t xml:space="preserve">0066-2062</t>
  </si>
  <si>
    <t xml:space="preserve">ANNALES DE DERMATOLOGIE ET DE VENEREOLOGIE</t>
  </si>
  <si>
    <t xml:space="preserve">0151-9638</t>
  </si>
  <si>
    <t xml:space="preserve">ANNALES DE DROIT DE LOUVAIN</t>
  </si>
  <si>
    <t xml:space="preserve">0770-6472</t>
  </si>
  <si>
    <t xml:space="preserve">ANNALES DE GEOGRAPHIE</t>
  </si>
  <si>
    <t xml:space="preserve">0003-4010</t>
  </si>
  <si>
    <t xml:space="preserve">ANNALES DE LA PROPRIETE INDUSTRIELLE ARTISTIQUE ET LITTERAIRE</t>
  </si>
  <si>
    <t xml:space="preserve">1146-7266</t>
  </si>
  <si>
    <t xml:space="preserve">ANNALES DE LA SOCIETE ENTOMOLOGIQUE DE FRANCE</t>
  </si>
  <si>
    <t xml:space="preserve">0037-9271</t>
  </si>
  <si>
    <t xml:space="preserve">ANNALES DE LA SOCIETE JEAN-JACQUES ROUSSEAU</t>
  </si>
  <si>
    <t xml:space="preserve">0259-6563</t>
  </si>
  <si>
    <t xml:space="preserve">ANNALES DE L'INSTITUT FOURIER</t>
  </si>
  <si>
    <t xml:space="preserve">0373-0956</t>
  </si>
  <si>
    <t xml:space="preserve">ANNALES DE L'INSTITUT HENRI POINCARE. B</t>
  </si>
  <si>
    <t xml:space="preserve">0246-0203</t>
  </si>
  <si>
    <t xml:space="preserve">ANNALES D'ECONOMIE ET DE STATISTIQUE</t>
  </si>
  <si>
    <t xml:space="preserve">0769-489X</t>
  </si>
  <si>
    <t xml:space="preserve">ANNALES DU MIDI</t>
  </si>
  <si>
    <t xml:space="preserve">0003-4398</t>
  </si>
  <si>
    <t xml:space="preserve">ANNALES HISTORIQUES DE LA REVOLUTION FRANCAISE</t>
  </si>
  <si>
    <t xml:space="preserve">0003-4436</t>
  </si>
  <si>
    <t xml:space="preserve">ANNALES SCIENTIFIQUE DE L'ECOLE NORMALE SUPERIEURE</t>
  </si>
  <si>
    <t xml:space="preserve">0012-9593</t>
  </si>
  <si>
    <t xml:space="preserve">ANNALES: HISTOIRE, SCIENCES SOCIALES</t>
  </si>
  <si>
    <t xml:space="preserve">ANNALI D' ITALIANISTICA</t>
  </si>
  <si>
    <t xml:space="preserve">0741-7527</t>
  </si>
  <si>
    <t xml:space="preserve">ANNALI DEL DIPARTIMENTO DI FILOSOFIA</t>
  </si>
  <si>
    <t xml:space="preserve">0394-5073</t>
  </si>
  <si>
    <t xml:space="preserve">ANNALI DELLA SCUOLA NORMALE SUPERIORE DI PISA. CLASSE DI SCIENZE</t>
  </si>
  <si>
    <t xml:space="preserve">0391-173X</t>
  </si>
  <si>
    <t xml:space="preserve">ANNALI DI ARCHEOLOGIA E STORIA ANTICA</t>
  </si>
  <si>
    <t xml:space="preserve">0393-070X</t>
  </si>
  <si>
    <t xml:space="preserve">ANNALI DI IGIENE, MEDICINA PREVENTIVA E DI COMUNITÀ</t>
  </si>
  <si>
    <t xml:space="preserve">1120-9135</t>
  </si>
  <si>
    <t xml:space="preserve">ANNALI DI SCIENZE RELIGIOSE</t>
  </si>
  <si>
    <t xml:space="preserve">ANNALI DI SOCIOLOGIA - SOZIOLOGISCHER JAHRBUCH</t>
  </si>
  <si>
    <t xml:space="preserve">0066-2275</t>
  </si>
  <si>
    <t xml:space="preserve">ANNALI DI STORIA DELLE UNIVERSITA ITALIANE</t>
  </si>
  <si>
    <t xml:space="preserve">1127-8250</t>
  </si>
  <si>
    <t xml:space="preserve">ANNALI DI STORIA DELL'EDUCAZIONE E DELLE ISTITUZIONI SCOLASTICHE</t>
  </si>
  <si>
    <t xml:space="preserve">1723-9672</t>
  </si>
  <si>
    <t xml:space="preserve">ANNALI DI STORIA DELL'ESEGESI</t>
  </si>
  <si>
    <t xml:space="preserve">1120-4001</t>
  </si>
  <si>
    <t xml:space="preserve">ANNALI DI STORIA DELL'IMPRESA</t>
  </si>
  <si>
    <t xml:space="preserve">ANNALI. FONDAZIONE GIANGIACOMO FELTRINELLI</t>
  </si>
  <si>
    <t xml:space="preserve">0393-3954</t>
  </si>
  <si>
    <t xml:space="preserve">ANNALI. ISTITUTO DI NUMISMATICA</t>
  </si>
  <si>
    <t xml:space="preserve">0578-9923</t>
  </si>
  <si>
    <t xml:space="preserve">ANNALS OF AIR AND SPACE LAW</t>
  </si>
  <si>
    <t xml:space="preserve">0701-158X</t>
  </si>
  <si>
    <t xml:space="preserve">ANNALS OF APPLIED PROBABILITY</t>
  </si>
  <si>
    <t xml:space="preserve">1050-5164</t>
  </si>
  <si>
    <t xml:space="preserve">ANNALS OF BOTANY</t>
  </si>
  <si>
    <t xml:space="preserve">0305-7364</t>
  </si>
  <si>
    <t xml:space="preserve">ANNALS OF CLINICAL AND LABORATORY SCIENCE</t>
  </si>
  <si>
    <t xml:space="preserve">0091-7370</t>
  </si>
  <si>
    <t xml:space="preserve">ANNALS OF CLINICAL BIOCHEMISTRY</t>
  </si>
  <si>
    <t xml:space="preserve">0004-5632</t>
  </si>
  <si>
    <t xml:space="preserve">ANNALS OF HUMAN BIOLOGY</t>
  </si>
  <si>
    <t xml:space="preserve">0301-4460</t>
  </si>
  <si>
    <t xml:space="preserve">ANNALS OF INTERNAL MEDICINE</t>
  </si>
  <si>
    <t xml:space="preserve">0003-4819</t>
  </si>
  <si>
    <t xml:space="preserve">ANNALS OF MATHEMATICS</t>
  </si>
  <si>
    <t xml:space="preserve">0003-486X</t>
  </si>
  <si>
    <t xml:space="preserve">ANNALS OF NUTRITION &amp; METABOLISM</t>
  </si>
  <si>
    <t xml:space="preserve">0250-6807</t>
  </si>
  <si>
    <t xml:space="preserve">ANNALS OF OCCUPATIONAL HYGIENE</t>
  </si>
  <si>
    <t xml:space="preserve">0003-4878</t>
  </si>
  <si>
    <t xml:space="preserve">ANNALS OF PHARMACOTHERAPY</t>
  </si>
  <si>
    <t xml:space="preserve">1060-0280</t>
  </si>
  <si>
    <t xml:space="preserve">ANNALS OF PHYSICS</t>
  </si>
  <si>
    <t xml:space="preserve">0003-4916</t>
  </si>
  <si>
    <t xml:space="preserve">ANNALS OF PROBABILITY</t>
  </si>
  <si>
    <t xml:space="preserve">0091-1798</t>
  </si>
  <si>
    <t xml:space="preserve">ANNALS OF SCIENCE</t>
  </si>
  <si>
    <t xml:space="preserve">0003-3790</t>
  </si>
  <si>
    <t xml:space="preserve">ANNALS OF STATISTICS</t>
  </si>
  <si>
    <t xml:space="preserve">0090-5364</t>
  </si>
  <si>
    <t xml:space="preserve">ANNALS OF THE AMERICAN ACADEMY OF POLITICAL AND SOCIAL SCIENCE</t>
  </si>
  <si>
    <t xml:space="preserve">0002-7162</t>
  </si>
  <si>
    <t xml:space="preserve">ANNALS OF THE ASSOCIATION OF AMERICAN GEOGRAPHERS</t>
  </si>
  <si>
    <t xml:space="preserve">0004-5608</t>
  </si>
  <si>
    <t xml:space="preserve">ANNALS OF THE ENTOMOLOGICAL SOCIETY OF AMERICA</t>
  </si>
  <si>
    <t xml:space="preserve">0013-8746</t>
  </si>
  <si>
    <t xml:space="preserve">ANNALS OF TROPICAL MEDICINE AND PARASITOLOGY</t>
  </si>
  <si>
    <t xml:space="preserve">0003-4983</t>
  </si>
  <si>
    <t xml:space="preserve">ANNEE BALZACIENNE</t>
  </si>
  <si>
    <t xml:space="preserve">0084-6473</t>
  </si>
  <si>
    <t xml:space="preserve">ANNEE BAUDELAIRE</t>
  </si>
  <si>
    <t xml:space="preserve">2252-0299</t>
  </si>
  <si>
    <t xml:space="preserve">ANNEE CANONIQUE</t>
  </si>
  <si>
    <t xml:space="preserve">0570-1953</t>
  </si>
  <si>
    <t xml:space="preserve">ANNEE DU MAGHREB</t>
  </si>
  <si>
    <t xml:space="preserve">1952-8108</t>
  </si>
  <si>
    <t xml:space="preserve">ANNEE EPIGRAPHIQUE</t>
  </si>
  <si>
    <t xml:space="preserve">0066-2348</t>
  </si>
  <si>
    <t xml:space="preserve">ANNEE PHILOLOGIQUE</t>
  </si>
  <si>
    <t xml:space="preserve">0184-6949</t>
  </si>
  <si>
    <t xml:space="preserve">ANNEE SOCIOLOGIQUE</t>
  </si>
  <si>
    <t xml:space="preserve">0066-2399</t>
  </si>
  <si>
    <t xml:space="preserve">ANNEE STENDHALIENNE</t>
  </si>
  <si>
    <t xml:space="preserve">1283-7407</t>
  </si>
  <si>
    <t xml:space="preserve">ANNUAIRE DE DROIT EUROPEEN</t>
  </si>
  <si>
    <t xml:space="preserve">ANNUAIRE DE DROIT MARITIME ET OCEANIQUE</t>
  </si>
  <si>
    <t xml:space="preserve">1259-4962</t>
  </si>
  <si>
    <t xml:space="preserve">ANNUAIRE DE L'INSTITUT DE DROIT INTERNATIONAL</t>
  </si>
  <si>
    <t xml:space="preserve">0073-8182</t>
  </si>
  <si>
    <t xml:space="preserve">ANNUAIRE EUROPEEN [COMPRENDE RAPPORTO ANNUALE]</t>
  </si>
  <si>
    <t xml:space="preserve">0167-6717</t>
  </si>
  <si>
    <t xml:space="preserve">ANNUAIRE FRANCAIS DE DROIT INTERNATIONAL</t>
  </si>
  <si>
    <t xml:space="preserve">0066-3085</t>
  </si>
  <si>
    <t xml:space="preserve">ANNUAIRE FRANCAIS DE RELATIONS INTERNATIONALES</t>
  </si>
  <si>
    <t xml:space="preserve">ANNUAIRE INTERNATIONAL DE JUSTICE CONSTITUTIONNELLE</t>
  </si>
  <si>
    <t xml:space="preserve">ANNUAL EGYPTOLOGICAL BIBLIOGRAPHY</t>
  </si>
  <si>
    <t xml:space="preserve">0165-9111</t>
  </si>
  <si>
    <t xml:space="preserve">ANNUAL OF THE BRITISH SCHOOL AT ATHENS</t>
  </si>
  <si>
    <t xml:space="preserve">0068-2454</t>
  </si>
  <si>
    <t xml:space="preserve">ANNUAL REPORTS ON THE PROGRESS OF CHEMISTRY. A</t>
  </si>
  <si>
    <t xml:space="preserve">0260-1818</t>
  </si>
  <si>
    <t xml:space="preserve">ANNUAL REPORTS ON THE PROGRESS OF CHEMISTRY. B</t>
  </si>
  <si>
    <t xml:space="preserve">0069-3030</t>
  </si>
  <si>
    <t xml:space="preserve">ANNUAL REPORTS ON THE PROGRESS OF CHEMISTRY. C</t>
  </si>
  <si>
    <t xml:space="preserve">0260-1826</t>
  </si>
  <si>
    <t xml:space="preserve">ANNUAL REVIEW OF ENTOMOLOGY</t>
  </si>
  <si>
    <t xml:space="preserve">0066-4170</t>
  </si>
  <si>
    <t xml:space="preserve">ANNUAL REVIEW OF MICROBIOLOGY</t>
  </si>
  <si>
    <t xml:space="preserve">0066-4227</t>
  </si>
  <si>
    <t xml:space="preserve">ANNUAL REVIEW OF PHYTOPATHOLOGY</t>
  </si>
  <si>
    <t xml:space="preserve">0066-4286</t>
  </si>
  <si>
    <t xml:space="preserve">ANNUAL REVIEW OF PLANT BIOLOGY</t>
  </si>
  <si>
    <t xml:space="preserve">1543-5008</t>
  </si>
  <si>
    <t xml:space="preserve">ANNUAL REVIEW OF UNITED NATIONS AFFAIRS</t>
  </si>
  <si>
    <t xml:space="preserve">0066-4340</t>
  </si>
  <si>
    <t xml:space="preserve">ANNUARIO DEA DELLE UNIVERSITA E ISTITUTI DI STUDIO E RICERCA IN ITALIA</t>
  </si>
  <si>
    <t xml:space="preserve">0393-6368</t>
  </si>
  <si>
    <t xml:space="preserve">ANNUARIO DEL PESCE E DELLA PESCA</t>
  </si>
  <si>
    <t xml:space="preserve">ANNUARIO FILOSOFICO</t>
  </si>
  <si>
    <t xml:space="preserve">0394-1809</t>
  </si>
  <si>
    <t xml:space="preserve">ANNUARIO R. SCUOLA ARCHEOLOGICA DI ATENE E MISSIONI ITALIANE IN ORIENTE</t>
  </si>
  <si>
    <t xml:space="preserve">0067-0081</t>
  </si>
  <si>
    <t xml:space="preserve">ANNUARIO. ISTITUTO STORICO ITALIANO PER L'ETA' MODERNA E CONTEMPORANEA.</t>
  </si>
  <si>
    <t xml:space="preserve">0391-7010</t>
  </si>
  <si>
    <t xml:space="preserve">ANTHROPOS</t>
  </si>
  <si>
    <t xml:space="preserve">0257-9774</t>
  </si>
  <si>
    <t xml:space="preserve">ANTHROZOOS</t>
  </si>
  <si>
    <t xml:space="preserve">0892-7936</t>
  </si>
  <si>
    <t xml:space="preserve">ANTIKE KUNST</t>
  </si>
  <si>
    <t xml:space="preserve">0003-5688</t>
  </si>
  <si>
    <t xml:space="preserve">ANTIKE UND ABENDLAND</t>
  </si>
  <si>
    <t xml:space="preserve">0003-5696</t>
  </si>
  <si>
    <t xml:space="preserve">ANTIKE WELT</t>
  </si>
  <si>
    <t xml:space="preserve">0003-570X</t>
  </si>
  <si>
    <t xml:space="preserve">ANTIOXIDANTS &amp; REDOX SIGNALING</t>
  </si>
  <si>
    <t xml:space="preserve">1523-0864</t>
  </si>
  <si>
    <t xml:space="preserve">ANTIQUITE CLASSIQUE</t>
  </si>
  <si>
    <t xml:space="preserve">0770-2817</t>
  </si>
  <si>
    <t xml:space="preserve">ANTITRUST &amp; TRADE REGULATION REPORT</t>
  </si>
  <si>
    <t xml:space="preserve">0003-6021</t>
  </si>
  <si>
    <t xml:space="preserve">ANTITRUST BULLETIN</t>
  </si>
  <si>
    <t xml:space="preserve">0003-603X</t>
  </si>
  <si>
    <t xml:space="preserve">ANTITRUST LAW JOURNAL</t>
  </si>
  <si>
    <t xml:space="preserve">0003-6056</t>
  </si>
  <si>
    <t xml:space="preserve">ANTIVIRAL THERAPY</t>
  </si>
  <si>
    <t xml:space="preserve">1359-6535</t>
  </si>
  <si>
    <t xml:space="preserve">ANUARIO DE DERECHO CIVIL</t>
  </si>
  <si>
    <t xml:space="preserve">0797-0773</t>
  </si>
  <si>
    <t xml:space="preserve">ANUARIO DE DERECHO CONSTITUCIONAL Y PARLAMENTARIO</t>
  </si>
  <si>
    <t xml:space="preserve">1130-4243</t>
  </si>
  <si>
    <t xml:space="preserve">ANUARIO DE DERECHO ECLESIASTICO DEL ESTADO</t>
  </si>
  <si>
    <t xml:space="preserve">0213-8123</t>
  </si>
  <si>
    <t xml:space="preserve">ANUARIO DE ESTUDIOS CENTROAMERICANOS</t>
  </si>
  <si>
    <t xml:space="preserve">0377-7316</t>
  </si>
  <si>
    <t xml:space="preserve">ANUARIO DE ESTUDIOS MEDIEVALES</t>
  </si>
  <si>
    <t xml:space="preserve">0066-5061</t>
  </si>
  <si>
    <t xml:space="preserve">ANUARIO DE HISTORIA DEL DERECHO ESPANOL</t>
  </si>
  <si>
    <t xml:space="preserve">0304-4319</t>
  </si>
  <si>
    <t xml:space="preserve">ANUARIO DEL GOBIERNO LOCAL</t>
  </si>
  <si>
    <t xml:space="preserve">ANZEIGER FUR DIE ALTERTUMSWISSENSCHAFT</t>
  </si>
  <si>
    <t xml:space="preserve">0003-6293</t>
  </si>
  <si>
    <t xml:space="preserve">ANZEIGER FUR SLAVISCHE PHILOLOGIE</t>
  </si>
  <si>
    <t xml:space="preserve">0066-5282</t>
  </si>
  <si>
    <t xml:space="preserve">APEIRON</t>
  </si>
  <si>
    <t xml:space="preserve">0003-6390</t>
  </si>
  <si>
    <t xml:space="preserve">APIDOLOGIE</t>
  </si>
  <si>
    <t xml:space="preserve">0044-8435</t>
  </si>
  <si>
    <t xml:space="preserve">APIS</t>
  </si>
  <si>
    <t xml:space="preserve">APITALIA</t>
  </si>
  <si>
    <t xml:space="preserve">0391-5522</t>
  </si>
  <si>
    <t xml:space="preserve">APOLLINARIS</t>
  </si>
  <si>
    <t xml:space="preserve">0392-2359</t>
  </si>
  <si>
    <t xml:space="preserve">APOLLO</t>
  </si>
  <si>
    <t xml:space="preserve">0003-6536</t>
  </si>
  <si>
    <t xml:space="preserve">APPLIED AND ENVIRONMENTAL MICROBIOLOGY</t>
  </si>
  <si>
    <t xml:space="preserve">0099-2240</t>
  </si>
  <si>
    <t xml:space="preserve">APPLIED ARTIFICIAL INTELLIGENCE</t>
  </si>
  <si>
    <t xml:space="preserve">0883-9514</t>
  </si>
  <si>
    <t xml:space="preserve">APPLIED EARTH SCIENCE : IMM TRANSACTIONS SECTION B</t>
  </si>
  <si>
    <t xml:space="preserve">0371-7453</t>
  </si>
  <si>
    <t xml:space="preserve">APPLIED ECONOMIC PERSPECTIVES AND POLICY</t>
  </si>
  <si>
    <t xml:space="preserve">2040-5790</t>
  </si>
  <si>
    <t xml:space="preserve">APPLIED LINGUISTICS</t>
  </si>
  <si>
    <t xml:space="preserve">0142-6001</t>
  </si>
  <si>
    <t xml:space="preserve">APPROPRIATE TECHNOLOGY</t>
  </si>
  <si>
    <t xml:space="preserve">0305-0920</t>
  </si>
  <si>
    <t xml:space="preserve">APSTRACT : APPLIED STUDIES IN AGRIBUSINESS AND COMMERCE</t>
  </si>
  <si>
    <t xml:space="preserve">1789-221X</t>
  </si>
  <si>
    <t xml:space="preserve">AQUILEIA NOSTRA</t>
  </si>
  <si>
    <t xml:space="preserve">0391-7304</t>
  </si>
  <si>
    <t xml:space="preserve">ARABICA</t>
  </si>
  <si>
    <t xml:space="preserve">0570-5398</t>
  </si>
  <si>
    <t xml:space="preserve">ARBEIT UND RECHT</t>
  </si>
  <si>
    <t xml:space="preserve">0003-7648</t>
  </si>
  <si>
    <t xml:space="preserve">ARBITRATION INTERNATIONAL</t>
  </si>
  <si>
    <t xml:space="preserve">0957-0411</t>
  </si>
  <si>
    <t xml:space="preserve">ARBITRIUM</t>
  </si>
  <si>
    <t xml:space="preserve">0723-2977</t>
  </si>
  <si>
    <t xml:space="preserve">ARBORICULTURE AND URBAN FORESTRY</t>
  </si>
  <si>
    <t xml:space="preserve">1935-5297</t>
  </si>
  <si>
    <t xml:space="preserve">ARBORICULTURE FRUITIÈRE</t>
  </si>
  <si>
    <t xml:space="preserve">0003-794X</t>
  </si>
  <si>
    <t xml:space="preserve">ARCHAEOLOGIA AUSTRIACA</t>
  </si>
  <si>
    <t xml:space="preserve">0003-8008</t>
  </si>
  <si>
    <t xml:space="preserve">ARCHAEOLOGISCHE AUSGRABUNGEN IN BADEN-WUERTTNBERG</t>
  </si>
  <si>
    <t xml:space="preserve">0341-1222</t>
  </si>
  <si>
    <t xml:space="preserve">ARCHAOLOGIE DER SCHWEIZ</t>
  </si>
  <si>
    <t xml:space="preserve">0255-9005</t>
  </si>
  <si>
    <t xml:space="preserve">ARCHEOLOGIA CLASSICA</t>
  </si>
  <si>
    <t xml:space="preserve">0391-8165</t>
  </si>
  <si>
    <t xml:space="preserve">ARCHEOLOGIA E CALCOLATORI</t>
  </si>
  <si>
    <t xml:space="preserve">1120-6861</t>
  </si>
  <si>
    <t xml:space="preserve">ARCHEOLOGIA MEDIEVALE</t>
  </si>
  <si>
    <t xml:space="preserve">0390-0592</t>
  </si>
  <si>
    <t xml:space="preserve">ARCHEOLOGIE MEDIEVALE</t>
  </si>
  <si>
    <t xml:space="preserve">0153-9337</t>
  </si>
  <si>
    <t xml:space="preserve">ARCHEOLOGUE. ARCHEOLOGIE NOUVELLE</t>
  </si>
  <si>
    <t xml:space="preserve">1255-5932</t>
  </si>
  <si>
    <t xml:space="preserve">ARCHEOMATICA : TECNOLOGIE PER I BENI CULTURALI</t>
  </si>
  <si>
    <t xml:space="preserve">2037-2485</t>
  </si>
  <si>
    <t xml:space="preserve">ARCHEO-NIL</t>
  </si>
  <si>
    <t xml:space="preserve">1161-0492</t>
  </si>
  <si>
    <t xml:space="preserve">ARCHIMEDE</t>
  </si>
  <si>
    <t xml:space="preserve">0390-5543</t>
  </si>
  <si>
    <t xml:space="preserve">ARCHITETTURA DEL PAESAGGIO</t>
  </si>
  <si>
    <t xml:space="preserve">1125-0259</t>
  </si>
  <si>
    <t xml:space="preserve">ARCHIV DES OFFENTLICHEN RECHTS</t>
  </si>
  <si>
    <t xml:space="preserve">0003-8911</t>
  </si>
  <si>
    <t xml:space="preserve">ARCHIV DES VOLKERRECHTS</t>
  </si>
  <si>
    <t xml:space="preserve">0003-892X</t>
  </si>
  <si>
    <t xml:space="preserve">ARCHIV FUER GEFLUEGELKUNDE</t>
  </si>
  <si>
    <t xml:space="preserve">0003-9098</t>
  </si>
  <si>
    <t xml:space="preserve">ARCHIV FUR BEGRIFFSGESCHICHTE</t>
  </si>
  <si>
    <t xml:space="preserve">0003-8946</t>
  </si>
  <si>
    <t xml:space="preserve">ARCHIV FUR DIE CIVILISTISCHE PRAXIS</t>
  </si>
  <si>
    <t xml:space="preserve">0003-8997</t>
  </si>
  <si>
    <t xml:space="preserve">ARCHIV FUR DIPLOMATIK SCHRIFTGESCHICHTE SIEGEL-UND WAPPENKUNDE</t>
  </si>
  <si>
    <t xml:space="preserve">0066-6297</t>
  </si>
  <si>
    <t xml:space="preserve">ARCHIV FUR GESCHICHTE DER PHILOSOPHIE</t>
  </si>
  <si>
    <t xml:space="preserve">0003-9101</t>
  </si>
  <si>
    <t xml:space="preserve">ARCHIV FUR KATHOLISCHES KIRCHENRECHT</t>
  </si>
  <si>
    <t xml:space="preserve">0003-9160</t>
  </si>
  <si>
    <t xml:space="preserve">ARCHIV FUR LEBENSMITTELHYGIENE</t>
  </si>
  <si>
    <t xml:space="preserve">0003-925X</t>
  </si>
  <si>
    <t xml:space="preserve">ARCHIV FUR LITURGIEWISSENSCHAFT</t>
  </si>
  <si>
    <t xml:space="preserve">0066-6386</t>
  </si>
  <si>
    <t xml:space="preserve">ARCHIV FÜR MUSIKWISSENSCHAFT</t>
  </si>
  <si>
    <t xml:space="preserve">0003-9292</t>
  </si>
  <si>
    <t xml:space="preserve">ARCHIV FUR ORIENTFORSCHUNG</t>
  </si>
  <si>
    <t xml:space="preserve">0066-6440</t>
  </si>
  <si>
    <t xml:space="preserve">ARCHIV FUR PAPYRFORSCHUNG</t>
  </si>
  <si>
    <t xml:space="preserve">0066-6459</t>
  </si>
  <si>
    <t xml:space="preserve">ARCHIV FUR PRESSERECHT/AFP</t>
  </si>
  <si>
    <t xml:space="preserve">0341-5198</t>
  </si>
  <si>
    <t xml:space="preserve">ARCHIV FUR RECHTS- UND SOZIALPHILOSOPHIE</t>
  </si>
  <si>
    <t xml:space="preserve">0001-2343</t>
  </si>
  <si>
    <t xml:space="preserve">ARCHIV FUR REFORMATIONSGESCHICHTE</t>
  </si>
  <si>
    <t xml:space="preserve">0003-9381</t>
  </si>
  <si>
    <t xml:space="preserve">ARCHIV FUR REFORMATIONSGESCHICHTE. LITERATURBERICHT</t>
  </si>
  <si>
    <t xml:space="preserve">0341-8375</t>
  </si>
  <si>
    <t xml:space="preserve">ARCHIV FUR RELIGIONSGESCHICHTE</t>
  </si>
  <si>
    <t xml:space="preserve">1436-3038</t>
  </si>
  <si>
    <t xml:space="preserve">ARCHIV FUR SOZIALGESCHICHTE</t>
  </si>
  <si>
    <t xml:space="preserve">0006-6505</t>
  </si>
  <si>
    <t xml:space="preserve">ARCHIV FUR URHEBER-FILM-FUNK- UND THEATERRECHT</t>
  </si>
  <si>
    <t xml:space="preserve">0003-9454</t>
  </si>
  <si>
    <t xml:space="preserve">ARCHIVES D HISTOIRE DOCTRINALE ET LITTERAIRE DU MOYEN AGE</t>
  </si>
  <si>
    <t xml:space="preserve">0373-5478</t>
  </si>
  <si>
    <t xml:space="preserve">ARCHIVES DE PHILOSOPHIE</t>
  </si>
  <si>
    <t xml:space="preserve">0003-9632</t>
  </si>
  <si>
    <t xml:space="preserve">ARCHIVES DE PHILOSOPHIE DU DROIT</t>
  </si>
  <si>
    <t xml:space="preserve">0066-6554</t>
  </si>
  <si>
    <t xml:space="preserve">ARCHIVES DE SCIENCES SOCIALES DES RELIGIONS</t>
  </si>
  <si>
    <t xml:space="preserve">0335-5985</t>
  </si>
  <si>
    <t xml:space="preserve">ARCHIVES INTERNATIONALES D'HISTOIRE DES SCIENCES</t>
  </si>
  <si>
    <t xml:space="preserve">0003-9810</t>
  </si>
  <si>
    <t xml:space="preserve">ARCHIVES ITALIENNES DE BIOLOGIE</t>
  </si>
  <si>
    <t xml:space="preserve">0003-9829</t>
  </si>
  <si>
    <t xml:space="preserve">ARCHIVES OF ANIMAL NUTRITION</t>
  </si>
  <si>
    <t xml:space="preserve">1745-039X</t>
  </si>
  <si>
    <t xml:space="preserve">ARCHIVES OF DERMATOLOGY</t>
  </si>
  <si>
    <t xml:space="preserve">0003-987X</t>
  </si>
  <si>
    <t xml:space="preserve">ARCHIVES OF ENVIRONMENTAL AND OCCUPATIONAL HEALTH</t>
  </si>
  <si>
    <t xml:space="preserve">0003-9896</t>
  </si>
  <si>
    <t xml:space="preserve">ARCHIVES OF GENERAL PSYCHIATRY</t>
  </si>
  <si>
    <t xml:space="preserve">0003-900X</t>
  </si>
  <si>
    <t xml:space="preserve">ARCHIVES OF HISTOLOGY AND CYTOLOGY </t>
  </si>
  <si>
    <t xml:space="preserve">0914-9465</t>
  </si>
  <si>
    <t xml:space="preserve">ARCHIVES OF OPHTHALMOLOGY [CHICAGO]</t>
  </si>
  <si>
    <t xml:space="preserve">0003-9950</t>
  </si>
  <si>
    <t xml:space="preserve">ARCHIVES OF PATHOLOGY AND LABORATORY MEDICINE</t>
  </si>
  <si>
    <t xml:space="preserve">0003-9985</t>
  </si>
  <si>
    <t xml:space="preserve">ARCHIVES OF SURGERY</t>
  </si>
  <si>
    <t xml:space="preserve">0004-0010</t>
  </si>
  <si>
    <t xml:space="preserve">ARCHIVI</t>
  </si>
  <si>
    <t xml:space="preserve">1970-4070</t>
  </si>
  <si>
    <t xml:space="preserve">ARCHIVI DI LECCO E DELLA PROVINCIA</t>
  </si>
  <si>
    <t xml:space="preserve">1824-7059</t>
  </si>
  <si>
    <t xml:space="preserve">ARCHIVI E COMPUTER</t>
  </si>
  <si>
    <t xml:space="preserve">1121-2462</t>
  </si>
  <si>
    <t xml:space="preserve">ARCHIVI E CULTURA</t>
  </si>
  <si>
    <t xml:space="preserve">0004-0045</t>
  </si>
  <si>
    <t xml:space="preserve">ARCHIVIO DELLA NUOVA PROCEDURA PENALE</t>
  </si>
  <si>
    <t xml:space="preserve">1120-687X</t>
  </si>
  <si>
    <t xml:space="preserve">ARCHIVIO DELLE LOCAZIONI E DEL CONDOMINIO</t>
  </si>
  <si>
    <t xml:space="preserve">0392-615X</t>
  </si>
  <si>
    <t xml:space="preserve">ARCHIVIO DI ETNOGRAFIA</t>
  </si>
  <si>
    <t xml:space="preserve">1826-9125</t>
  </si>
  <si>
    <t xml:space="preserve">ARCHIVIO DI STORIA DELLA CULTURA</t>
  </si>
  <si>
    <t xml:space="preserve">1124-0059</t>
  </si>
  <si>
    <t xml:space="preserve">ARCHIVIO GIURIDICO "FILIPPO SERAFINI"</t>
  </si>
  <si>
    <t xml:space="preserve">0391-5646</t>
  </si>
  <si>
    <t xml:space="preserve">ARCHIVIO GIURIDICO DELLA CIRCOLAZIONE E DEI SINISTRI STRADALI</t>
  </si>
  <si>
    <t xml:space="preserve">0518-3510</t>
  </si>
  <si>
    <t xml:space="preserve">ARCHIVIO GIURIDICO DELLE OPERE PUBBLICHE</t>
  </si>
  <si>
    <t xml:space="preserve">0393-1374</t>
  </si>
  <si>
    <t xml:space="preserve">ARCHIVIO GLOTTOLOGICO ITALIANO</t>
  </si>
  <si>
    <t xml:space="preserve">0004-0207</t>
  </si>
  <si>
    <t xml:space="preserve">ARCHIVIO ITALIANO PER LA STORIA DELLA PIETA</t>
  </si>
  <si>
    <t xml:space="preserve">0066-6688</t>
  </si>
  <si>
    <t xml:space="preserve">ARCHIVIO PER LA STORIA DELLE DONNE</t>
  </si>
  <si>
    <t xml:space="preserve">ARCHIVIO PER L'ALTO ADIGE</t>
  </si>
  <si>
    <t xml:space="preserve">0392-1050</t>
  </si>
  <si>
    <t xml:space="preserve">ARCHIVIO STORICO ITALIANO</t>
  </si>
  <si>
    <t xml:space="preserve">0391-7770</t>
  </si>
  <si>
    <t xml:space="preserve">ARCHIVIO STORICO LOMBARDO</t>
  </si>
  <si>
    <t xml:space="preserve">ARCHIVIO STORICO PER LE PROVINCE NAPOLETANE</t>
  </si>
  <si>
    <t xml:space="preserve">0392-0267</t>
  </si>
  <si>
    <t xml:space="preserve">ARCHIVIO STORICO PER LE PROVINCE PARMENSI</t>
  </si>
  <si>
    <t xml:space="preserve">0392-0283</t>
  </si>
  <si>
    <t xml:space="preserve">ARCHIVIO STORICO TICINESE</t>
  </si>
  <si>
    <t xml:space="preserve">0004-0371</t>
  </si>
  <si>
    <t xml:space="preserve">ARCHIVO ESPANOL DE ARQUEOLOGIA</t>
  </si>
  <si>
    <t xml:space="preserve">0066-6742</t>
  </si>
  <si>
    <t xml:space="preserve">ARCHIVUM FRANCISCANUM HISTORICUM</t>
  </si>
  <si>
    <t xml:space="preserve">0004-0665</t>
  </si>
  <si>
    <t xml:space="preserve">ARCHIVUM FRATRUM PRAEDICATORUM</t>
  </si>
  <si>
    <t xml:space="preserve">0391-7320</t>
  </si>
  <si>
    <t xml:space="preserve">ARCHIVUM HISTORICUM SOCIETATIS JESU</t>
  </si>
  <si>
    <t xml:space="preserve">0037-8887</t>
  </si>
  <si>
    <t xml:space="preserve">ARCHIVUM LATINITATIS MEDII AEVI</t>
  </si>
  <si>
    <t xml:space="preserve">1376-7453</t>
  </si>
  <si>
    <t xml:space="preserve">ARCO (L') DI GIANO</t>
  </si>
  <si>
    <t xml:space="preserve">1721-0178</t>
  </si>
  <si>
    <t xml:space="preserve">ARCTIC, ANTARCTIC, AND ALPINE RESEARCH: AN INTERDISCIPLINARY JOURNAL</t>
  </si>
  <si>
    <t xml:space="preserve">1523-0430</t>
  </si>
  <si>
    <t xml:space="preserve">ARCTOS</t>
  </si>
  <si>
    <t xml:space="preserve">0570-734X</t>
  </si>
  <si>
    <t xml:space="preserve">ARENAL</t>
  </si>
  <si>
    <t xml:space="preserve">1134-6396</t>
  </si>
  <si>
    <t xml:space="preserve">ARETHUSA</t>
  </si>
  <si>
    <t xml:space="preserve">0004-0975</t>
  </si>
  <si>
    <t xml:space="preserve">ARGOMENTI DI DIRITTO DEL LAVORO</t>
  </si>
  <si>
    <t xml:space="preserve">1126-5760</t>
  </si>
  <si>
    <t xml:space="preserve">ARIEL</t>
  </si>
  <si>
    <t xml:space="preserve">0004-1327</t>
  </si>
  <si>
    <t xml:space="preserve">ARIEL [1986] : RIVISTA DI DRAMMATURGIA ISTITUTO STUDI PIRANDELLIANI</t>
  </si>
  <si>
    <t xml:space="preserve">1125-3967</t>
  </si>
  <si>
    <t xml:space="preserve">ARIZONA LAW REVIEW</t>
  </si>
  <si>
    <t xml:space="preserve">0004-153X</t>
  </si>
  <si>
    <t xml:space="preserve">ARK</t>
  </si>
  <si>
    <t xml:space="preserve">0306-8870</t>
  </si>
  <si>
    <t xml:space="preserve">ARKIV FOER NORDISK FILOLOGI</t>
  </si>
  <si>
    <t xml:space="preserve">0066-7668</t>
  </si>
  <si>
    <t xml:space="preserve">ARS INTERPRETANDI</t>
  </si>
  <si>
    <t xml:space="preserve">0174-0504</t>
  </si>
  <si>
    <t xml:space="preserve">ARSC JOURNAL</t>
  </si>
  <si>
    <t xml:space="preserve">0004-5438</t>
  </si>
  <si>
    <t xml:space="preserve">ART BULLETIN</t>
  </si>
  <si>
    <t xml:space="preserve">0004-3079</t>
  </si>
  <si>
    <t xml:space="preserve">ART JOURNAL</t>
  </si>
  <si>
    <t xml:space="preserve">0004-3249</t>
  </si>
  <si>
    <t xml:space="preserve">ARTE CRISTIANA</t>
  </si>
  <si>
    <t xml:space="preserve">0004-3400</t>
  </si>
  <si>
    <t xml:space="preserve">ARTE DOCUMENTO</t>
  </si>
  <si>
    <t xml:space="preserve">1121-0524</t>
  </si>
  <si>
    <t xml:space="preserve">ARTE LOMBARDA</t>
  </si>
  <si>
    <t xml:space="preserve">0004-3443</t>
  </si>
  <si>
    <t xml:space="preserve">ARTE MEDIEVALE</t>
  </si>
  <si>
    <t xml:space="preserve">ARTE MUSICA SPETTACOLO</t>
  </si>
  <si>
    <t xml:space="preserve">1590-3052</t>
  </si>
  <si>
    <t xml:space="preserve">ARTE VENETA</t>
  </si>
  <si>
    <t xml:space="preserve">ARTES</t>
  </si>
  <si>
    <t xml:space="preserve">ARTFORUM INTERNATIONAL</t>
  </si>
  <si>
    <t xml:space="preserve">1086-7058</t>
  </si>
  <si>
    <t xml:space="preserve">ARTIBUS ET HISTORIAE</t>
  </si>
  <si>
    <t xml:space="preserve">0391-9064</t>
  </si>
  <si>
    <t xml:space="preserve">ARTS AND ARTIFACTS IN MOVIE</t>
  </si>
  <si>
    <t xml:space="preserve">1824-6184</t>
  </si>
  <si>
    <t xml:space="preserve">ARZNEIMITTEL FORSCHUNG=DRUG RESEARCH </t>
  </si>
  <si>
    <t xml:space="preserve">0004-4172</t>
  </si>
  <si>
    <t xml:space="preserve">ASA BULLETIN</t>
  </si>
  <si>
    <t xml:space="preserve">0005-0261</t>
  </si>
  <si>
    <t xml:space="preserve">ASCLEPIO</t>
  </si>
  <si>
    <t xml:space="preserve">0210-4466</t>
  </si>
  <si>
    <t xml:space="preserve">ASIAN AFFAIRS</t>
  </si>
  <si>
    <t xml:space="preserve">0306-8374</t>
  </si>
  <si>
    <t xml:space="preserve">ASIAN JOURNAL OF MATHEMATICS (THE) </t>
  </si>
  <si>
    <t xml:space="preserve">1093-6106</t>
  </si>
  <si>
    <t xml:space="preserve">ASIAN SURVEY</t>
  </si>
  <si>
    <t xml:space="preserve">0004-4687</t>
  </si>
  <si>
    <t xml:space="preserve">ASIAN-AUSTRALASIAN JOURNAL OF ANIMAL SCIENCES</t>
  </si>
  <si>
    <t xml:space="preserve">1011-2367</t>
  </si>
  <si>
    <t xml:space="preserve">ASSICURAZIONI</t>
  </si>
  <si>
    <t xml:space="preserve">0004-511X</t>
  </si>
  <si>
    <t xml:space="preserve">ASSISTENZA INFERMIERISTICA E RICERCA</t>
  </si>
  <si>
    <t xml:space="preserve">1592-5986</t>
  </si>
  <si>
    <t xml:space="preserve">ASSOCIAZIONE PER GLI STUDI E LE RICERCHE PARLAMENTARI</t>
  </si>
  <si>
    <t xml:space="preserve">ASTERISQUE</t>
  </si>
  <si>
    <t xml:space="preserve">0303-1179</t>
  </si>
  <si>
    <t xml:space="preserve">ASTRONOMICAL JOURNAL</t>
  </si>
  <si>
    <t xml:space="preserve">0004-6256</t>
  </si>
  <si>
    <t xml:space="preserve">ASTROPHYSICAL JOURNAL</t>
  </si>
  <si>
    <t xml:space="preserve">0004-637X</t>
  </si>
  <si>
    <t xml:space="preserve">ASTROPHYSICAL JOURNAL ; SUPPLEMENT SERIES</t>
  </si>
  <si>
    <t xml:space="preserve">0067-0049</t>
  </si>
  <si>
    <t xml:space="preserve">ASTROPHYSICAL JOURNAL LETTERS</t>
  </si>
  <si>
    <t xml:space="preserve">ATENE E ROMA</t>
  </si>
  <si>
    <t xml:space="preserve">0004-6493</t>
  </si>
  <si>
    <t xml:space="preserve">ATLA : ALTERNATIVE TO LABORATORY ANIMALS</t>
  </si>
  <si>
    <t xml:space="preserve">0261-1929</t>
  </si>
  <si>
    <t xml:space="preserve">ATTI DELLA SOCIETA LIGURE DI STORIA PATRIA</t>
  </si>
  <si>
    <t xml:space="preserve">ATTI DELL'ACCADEMIA NAZIONALE DEI LINCEI</t>
  </si>
  <si>
    <t xml:space="preserve">0391-8157</t>
  </si>
  <si>
    <t xml:space="preserve">ATTI E SIPARI</t>
  </si>
  <si>
    <t xml:space="preserve">1973-5472</t>
  </si>
  <si>
    <t xml:space="preserve">AUCTORES NOSTRI: STUDI E TESTI DI LETTERATURA ITALIANA ANTICA</t>
  </si>
  <si>
    <t xml:space="preserve">AUFIDUS</t>
  </si>
  <si>
    <t xml:space="preserve">0394-297X</t>
  </si>
  <si>
    <t xml:space="preserve">AUFKLARUNG</t>
  </si>
  <si>
    <t xml:space="preserve">0178-7128</t>
  </si>
  <si>
    <t xml:space="preserve">AURORA</t>
  </si>
  <si>
    <t xml:space="preserve">1575-5045</t>
  </si>
  <si>
    <t xml:space="preserve">AUSTRALASIAN JOURNAL OF PHILOSOPHY</t>
  </si>
  <si>
    <t xml:space="preserve">0004-8402</t>
  </si>
  <si>
    <t xml:space="preserve">AUSTRALIAN YEAR BOOK OF INTERNATIONAL LAW</t>
  </si>
  <si>
    <t xml:space="preserve">0084-7658</t>
  </si>
  <si>
    <t xml:space="preserve">AUT AUT</t>
  </si>
  <si>
    <t xml:space="preserve">0005-0601</t>
  </si>
  <si>
    <t xml:space="preserve">AVANGUARDIA : RIVISTA DI LETTERATURA CONTEMPORANEA</t>
  </si>
  <si>
    <t xml:space="preserve">AVIAN BIOLOGY RESEARCH</t>
  </si>
  <si>
    <t xml:space="preserve">1758-1559</t>
  </si>
  <si>
    <t xml:space="preserve">AVIAN DISEASES</t>
  </si>
  <si>
    <t xml:space="preserve">0005-2086</t>
  </si>
  <si>
    <t xml:space="preserve">AVIAN PATHOLOGY</t>
  </si>
  <si>
    <t xml:space="preserve">0307-9457</t>
  </si>
  <si>
    <t xml:space="preserve">AZIENDA PUBBLICA</t>
  </si>
  <si>
    <t xml:space="preserve">1127-5812</t>
  </si>
  <si>
    <t xml:space="preserve">BABESCH : BULLETIN ANTIEKE BESCHAVING</t>
  </si>
  <si>
    <t xml:space="preserve">0165-9367</t>
  </si>
  <si>
    <t xml:space="preserve">BANCARIA</t>
  </si>
  <si>
    <t xml:space="preserve">0005-4623</t>
  </si>
  <si>
    <t xml:space="preserve">BANCHE E BANCHIERI</t>
  </si>
  <si>
    <t xml:space="preserve">0390-1378</t>
  </si>
  <si>
    <t xml:space="preserve">BANKER (THE)</t>
  </si>
  <si>
    <t xml:space="preserve">0005-5395</t>
  </si>
  <si>
    <t xml:space="preserve">BANKING LAW JOURNAL</t>
  </si>
  <si>
    <t xml:space="preserve">0005-5506</t>
  </si>
  <si>
    <t xml:space="preserve">BANQUE DES MOTS</t>
  </si>
  <si>
    <t xml:space="preserve">0067-3951</t>
  </si>
  <si>
    <t xml:space="preserve">BAROK: HISTORIA, LITERATURA, SZTURKA</t>
  </si>
  <si>
    <t xml:space="preserve">1232-3233</t>
  </si>
  <si>
    <t xml:space="preserve">BAURECHT</t>
  </si>
  <si>
    <t xml:space="preserve">0340-7489</t>
  </si>
  <si>
    <t xml:space="preserve">BAYERISCHE VERWALTUNGSBLATTER [1955]</t>
  </si>
  <si>
    <t xml:space="preserve">0522-5337</t>
  </si>
  <si>
    <t xml:space="preserve">BAYERISCHE VORGESCHICHTSBLATTER</t>
  </si>
  <si>
    <t xml:space="preserve">0341-3918</t>
  </si>
  <si>
    <t xml:space="preserve">BCH: BULLETIN DE CORRESPONDANCE HELLENIQUE</t>
  </si>
  <si>
    <t xml:space="preserve">0007-4217</t>
  </si>
  <si>
    <t xml:space="preserve">BEHAVIORAL AND BRAIN SCIENCES</t>
  </si>
  <si>
    <t xml:space="preserve">0140-525X</t>
  </si>
  <si>
    <t xml:space="preserve">BEIJING REVIEW : A CHINESE WEEKLY OF NEWS AND VIEWS</t>
  </si>
  <si>
    <t xml:space="preserve">1000-9140</t>
  </si>
  <si>
    <t xml:space="preserve">BEITRAGE ZUR GESCHICHTE DER DT. SPRACHE UND LITERATUR (TUBINGEN)</t>
  </si>
  <si>
    <t xml:space="preserve">0005-8076</t>
  </si>
  <si>
    <t xml:space="preserve">BEITRAGE ZUR GESCHICHTE DER SPRACHWISSENSCHAFT</t>
  </si>
  <si>
    <t xml:space="preserve">0939-2815</t>
  </si>
  <si>
    <t xml:space="preserve">BEITRAGE ZUR NAMEN FORSCHUNG</t>
  </si>
  <si>
    <t xml:space="preserve">0005-8114</t>
  </si>
  <si>
    <t xml:space="preserve">BELFAGOR</t>
  </si>
  <si>
    <t xml:space="preserve">0005-8351</t>
  </si>
  <si>
    <t xml:space="preserve">BENEDICTINA</t>
  </si>
  <si>
    <t xml:space="preserve">0392-0356</t>
  </si>
  <si>
    <t xml:space="preserve">BERICHT DER ROMISCH-GERMANISCHEN KOMMISSION</t>
  </si>
  <si>
    <t xml:space="preserve">0341-9312</t>
  </si>
  <si>
    <t xml:space="preserve">BERKELEY JOURNAL OF EMPLOYMENT</t>
  </si>
  <si>
    <t xml:space="preserve">1067-7666</t>
  </si>
  <si>
    <t xml:space="preserve">BERLINER UND MUNCHENER TIERARZTLICHE WOCHENSCHRIFT</t>
  </si>
  <si>
    <t xml:space="preserve">0005-9366</t>
  </si>
  <si>
    <t xml:space="preserve">BERNOULLI</t>
  </si>
  <si>
    <t xml:space="preserve">1350-7265</t>
  </si>
  <si>
    <t xml:space="preserve">BETRIEB</t>
  </si>
  <si>
    <t xml:space="preserve">0005-9935</t>
  </si>
  <si>
    <t xml:space="preserve">BIANCO &amp; NERO : BIMESTRALE DELLA SCUOLA NAZIONALE DI CINEMA</t>
  </si>
  <si>
    <t xml:space="preserve">BIBLIOFILIA</t>
  </si>
  <si>
    <t xml:space="preserve">0006-0941</t>
  </si>
  <si>
    <t xml:space="preserve">BIBLIOFILIA SUBALPINA. QUADERNO</t>
  </si>
  <si>
    <t xml:space="preserve">1826-8641</t>
  </si>
  <si>
    <t xml:space="preserve">BIBLIOGRAFIA GENERALE DELLA LINGUA E DELLA LETTERATURA ITALIANA</t>
  </si>
  <si>
    <t xml:space="preserve">1122-2220</t>
  </si>
  <si>
    <t xml:space="preserve">BIBLIOGRAPHIE ANNUELLE DU MOYEN- AGE TARDIF</t>
  </si>
  <si>
    <t xml:space="preserve">0778-9777</t>
  </si>
  <si>
    <t xml:space="preserve">BIBLIOGRAPHIE DE LA PHILOSOPHIE</t>
  </si>
  <si>
    <t xml:space="preserve">0006-1352</t>
  </si>
  <si>
    <t xml:space="preserve">BIBLIOGRAPHIE PAPYROLOGIQUE</t>
  </si>
  <si>
    <t xml:space="preserve">BIBLIOGRAPHY OF LINGUISTIC LITERATURE</t>
  </si>
  <si>
    <t xml:space="preserve">0172-3960</t>
  </si>
  <si>
    <t xml:space="preserve">BIBLIOTECA TEATRALE</t>
  </si>
  <si>
    <t xml:space="preserve">0045-1959</t>
  </si>
  <si>
    <t xml:space="preserve">BIBLIOTECHE OGGI</t>
  </si>
  <si>
    <t xml:space="preserve">0392-8586</t>
  </si>
  <si>
    <t xml:space="preserve">BIBLIOTECHE OGGI + SFOGLIALIBRO</t>
  </si>
  <si>
    <t xml:space="preserve">BIBLIOTHECA ORIENTALIS</t>
  </si>
  <si>
    <t xml:space="preserve">0006-1913</t>
  </si>
  <si>
    <t xml:space="preserve">BIBLIOTHEQUE DE L'ECOLE DES CHARTES</t>
  </si>
  <si>
    <t xml:space="preserve">0373-6237</t>
  </si>
  <si>
    <t xml:space="preserve">BIBLIOTHEQUE D'HUMANISME ET RENAISSANCE</t>
  </si>
  <si>
    <t xml:space="preserve">0006-1999</t>
  </si>
  <si>
    <t xml:space="preserve">BIEN DIRE ET BIEN APRANDRE</t>
  </si>
  <si>
    <t xml:space="preserve">0220-665X</t>
  </si>
  <si>
    <t xml:space="preserve">BIENEN AKTUELL</t>
  </si>
  <si>
    <t xml:space="preserve">0002-6352</t>
  </si>
  <si>
    <t xml:space="preserve">BILAN ECONOMIE</t>
  </si>
  <si>
    <t xml:space="preserve">2106-7546</t>
  </si>
  <si>
    <t xml:space="preserve">BIOCHEMICAL JOURNAL</t>
  </si>
  <si>
    <t xml:space="preserve">0264-6021</t>
  </si>
  <si>
    <t xml:space="preserve">BIOCHEMICAL SOCIETY TRANSACTIONS</t>
  </si>
  <si>
    <t xml:space="preserve">0300-5127</t>
  </si>
  <si>
    <t xml:space="preserve">BIOCHEMISTRY AND CELL BIOLOGY</t>
  </si>
  <si>
    <t xml:space="preserve">0829-8211</t>
  </si>
  <si>
    <t xml:space="preserve">BIODRUGS</t>
  </si>
  <si>
    <t xml:space="preserve">1173-8804</t>
  </si>
  <si>
    <t xml:space="preserve">BIOETICA</t>
  </si>
  <si>
    <t xml:space="preserve">1122-2344</t>
  </si>
  <si>
    <t xml:space="preserve">BIOFABRICATION</t>
  </si>
  <si>
    <t xml:space="preserve">1758-5082</t>
  </si>
  <si>
    <t xml:space="preserve">BIOINFORMATICS [OXFORD]</t>
  </si>
  <si>
    <t xml:space="preserve">1367-4803</t>
  </si>
  <si>
    <t xml:space="preserve">BIOINSPIRATION AND BIOMIMETICS</t>
  </si>
  <si>
    <t xml:space="preserve">1748-3182</t>
  </si>
  <si>
    <t xml:space="preserve">BIOLOGIE AUJOURD'HUI</t>
  </si>
  <si>
    <t xml:space="preserve">2105-0678</t>
  </si>
  <si>
    <t xml:space="preserve">BIOLOGY LETTERS</t>
  </si>
  <si>
    <t xml:space="preserve">1744-9561</t>
  </si>
  <si>
    <t xml:space="preserve">BIOLOGY OF REPRODUCTION</t>
  </si>
  <si>
    <t xml:space="preserve">0006-3363</t>
  </si>
  <si>
    <t xml:space="preserve">BIOMARKERS</t>
  </si>
  <si>
    <t xml:space="preserve">1354-750X</t>
  </si>
  <si>
    <t xml:space="preserve">BIOMEDICAL MATERIALS</t>
  </si>
  <si>
    <t xml:space="preserve">1748-6041</t>
  </si>
  <si>
    <t xml:space="preserve">BIOMETRIKA</t>
  </si>
  <si>
    <t xml:space="preserve">0006-3444</t>
  </si>
  <si>
    <t xml:space="preserve">BIOSCIENCE</t>
  </si>
  <si>
    <t xml:space="preserve">0006-3568</t>
  </si>
  <si>
    <t xml:space="preserve">BIOSTATISTICS</t>
  </si>
  <si>
    <t xml:space="preserve">1465-4644</t>
  </si>
  <si>
    <t xml:space="preserve">BIOTECHNIC &amp; HISTOCHEMISTRY</t>
  </si>
  <si>
    <t xml:space="preserve">1052-0295</t>
  </si>
  <si>
    <t xml:space="preserve">BLACK SCHOLAR</t>
  </si>
  <si>
    <t xml:space="preserve">0006-4246</t>
  </si>
  <si>
    <t xml:space="preserve">BLOOD</t>
  </si>
  <si>
    <t xml:space="preserve">0006-4971</t>
  </si>
  <si>
    <t xml:space="preserve">BOLETIN DE LA BIBLIOTECA DE MENENDEZ PELAYO</t>
  </si>
  <si>
    <t xml:space="preserve">0006-1646</t>
  </si>
  <si>
    <t xml:space="preserve">BOLETIN DE LA REAL ACADEMIA ESPANOLA</t>
  </si>
  <si>
    <t xml:space="preserve">0210-4822</t>
  </si>
  <si>
    <t xml:space="preserve">BOLLETTINO AIB</t>
  </si>
  <si>
    <t xml:space="preserve">1121-1490</t>
  </si>
  <si>
    <t xml:space="preserve">BOLLETTINO D'ARTE</t>
  </si>
  <si>
    <t xml:space="preserve">0394-4573</t>
  </si>
  <si>
    <t xml:space="preserve">BOLLETTINO DEGLI ESPERTI AMBIENTALI</t>
  </si>
  <si>
    <t xml:space="preserve">0393-2796</t>
  </si>
  <si>
    <t xml:space="preserve">BOLLETTINO DEI CLASSICI</t>
  </si>
  <si>
    <t xml:space="preserve">0391-8270</t>
  </si>
  <si>
    <t xml:space="preserve">BOLLETTINO DEL CENTRO STUDI FILOLOGICI E LINGUISTICI SICILIANI</t>
  </si>
  <si>
    <t xml:space="preserve">BOLLETTINO DEL CIRVI</t>
  </si>
  <si>
    <t xml:space="preserve">0394-1434</t>
  </si>
  <si>
    <t xml:space="preserve">BOLLETTINO DELLA SOCIETA' DI STUDI VALDESI</t>
  </si>
  <si>
    <t xml:space="preserve">0037-8739</t>
  </si>
  <si>
    <t xml:space="preserve">BOLLETTINO DELLA SOCIETA GEOGRAFICA ITALIANA</t>
  </si>
  <si>
    <t xml:space="preserve">1121-7820</t>
  </si>
  <si>
    <t xml:space="preserve">BOLLETTINO DELLA SOCIETA PER GLI STUDI STORICI, ARCHEOLOGICI ED ARTISTICI DELLA PROVINCIA DI CUNEO</t>
  </si>
  <si>
    <t xml:space="preserve">0392-0402</t>
  </si>
  <si>
    <t xml:space="preserve">BOLLETTINO DELL'ARCHIVIO PER LA STORIA DEL MOVIMENTO SOCIALE CATTOLICO IN ITALIA</t>
  </si>
  <si>
    <t xml:space="preserve">0390-8240</t>
  </si>
  <si>
    <t xml:space="preserve">BOLLETTINO DELL'ATLANTE LINGUISTICO ITALIANO</t>
  </si>
  <si>
    <t xml:space="preserve">1122-1836</t>
  </si>
  <si>
    <t xml:space="preserve">BOLLETTINO DELLE SOCIETA PALEONTOLOGICA ITALIANA</t>
  </si>
  <si>
    <t xml:space="preserve">0375-7633</t>
  </si>
  <si>
    <t xml:space="preserve">BOLLETTINO DI GEOFISICA TEORICA E APPLICATA</t>
  </si>
  <si>
    <t xml:space="preserve">0006-6729</t>
  </si>
  <si>
    <t xml:space="preserve">BOLLETTINO DI STORIA DELLE SCIENZE MATEMATICHE</t>
  </si>
  <si>
    <t xml:space="preserve">0392-4432</t>
  </si>
  <si>
    <t xml:space="preserve">BOLLETTINO DI STUDI LATINI</t>
  </si>
  <si>
    <t xml:space="preserve">0006-6583</t>
  </si>
  <si>
    <t xml:space="preserve">BOLLETTINO STORICO BIBLIOGRAFICO SUBALPINO</t>
  </si>
  <si>
    <t xml:space="preserve">0391-6715</t>
  </si>
  <si>
    <t xml:space="preserve">BOLLETTINO STORICO PIACENTINO</t>
  </si>
  <si>
    <t xml:space="preserve">0006-6591</t>
  </si>
  <si>
    <t xml:space="preserve">BOLLETTINO STORICO VERCELLESE</t>
  </si>
  <si>
    <t xml:space="preserve">0391-4550</t>
  </si>
  <si>
    <t xml:space="preserve">BOLLETTINO TRIBUTARIO D'INFORMAZIONI</t>
  </si>
  <si>
    <t xml:space="preserve">0006-6893</t>
  </si>
  <si>
    <t xml:space="preserve">BOLLETTINO. AUTORITA GARANTE DELLA CONCORRENZA E DEL MERCATO</t>
  </si>
  <si>
    <t xml:space="preserve">BONNER JAHRBUCHER DES RHEINISCHEN LANDESMUSEUMS IN BONN UND DES VEREINS VON ALTERTUMSFREUNDEN IM RHEINLANDE</t>
  </si>
  <si>
    <t xml:space="preserve">0938-9334</t>
  </si>
  <si>
    <t xml:space="preserve">BOOK COLLECTOR</t>
  </si>
  <si>
    <t xml:space="preserve">0006-7237</t>
  </si>
  <si>
    <t xml:space="preserve">BOOK HISTORY</t>
  </si>
  <si>
    <t xml:space="preserve">1098-7371</t>
  </si>
  <si>
    <t xml:space="preserve">BOOKFORUM</t>
  </si>
  <si>
    <t xml:space="preserve">1098-3376</t>
  </si>
  <si>
    <t xml:space="preserve">BOSTON COLLEGE LAW REVIEW</t>
  </si>
  <si>
    <t xml:space="preserve">0161-6587</t>
  </si>
  <si>
    <t xml:space="preserve">BOSTON UNIVERSITY LAW REVIEW</t>
  </si>
  <si>
    <t xml:space="preserve">0006-8047</t>
  </si>
  <si>
    <t xml:space="preserve">BOTANY</t>
  </si>
  <si>
    <t xml:space="preserve">1916-2790</t>
  </si>
  <si>
    <t xml:space="preserve">BOVINE PRACTITIONER</t>
  </si>
  <si>
    <t xml:space="preserve">0524-1685</t>
  </si>
  <si>
    <t xml:space="preserve">BRAIN</t>
  </si>
  <si>
    <t xml:space="preserve">0006-8950</t>
  </si>
  <si>
    <t xml:space="preserve">BRANCALEONE</t>
  </si>
  <si>
    <t xml:space="preserve">BRIEFINGS IN BIOINFORMATICS</t>
  </si>
  <si>
    <t xml:space="preserve">1467-5463</t>
  </si>
  <si>
    <t xml:space="preserve">BRIGHAM YOUNG UNIVERSITY LAW REVIEW</t>
  </si>
  <si>
    <t xml:space="preserve">0360-151X</t>
  </si>
  <si>
    <t xml:space="preserve">BRITANNIA</t>
  </si>
  <si>
    <t xml:space="preserve">0068-113X</t>
  </si>
  <si>
    <t xml:space="preserve">BRITISH JOURNAL FOR HISTORY OF SCIENCES</t>
  </si>
  <si>
    <t xml:space="preserve">0007-0874</t>
  </si>
  <si>
    <t xml:space="preserve">BRITISH JOURNAL FOR THE HISTORY OF PHILOSOPHY</t>
  </si>
  <si>
    <t xml:space="preserve">0960-8788</t>
  </si>
  <si>
    <t xml:space="preserve">BRITISH JOURNAL FOR THE PHILOSOPHY OF SCIENCE</t>
  </si>
  <si>
    <t xml:space="preserve">0007-0882</t>
  </si>
  <si>
    <t xml:space="preserve">BRITISH JOURNAL OF AESTHETICS</t>
  </si>
  <si>
    <t xml:space="preserve">0007-0904</t>
  </si>
  <si>
    <t xml:space="preserve">BRITISH JOURNAL OF ANAESTHESIA</t>
  </si>
  <si>
    <t xml:space="preserve">0007-0912</t>
  </si>
  <si>
    <t xml:space="preserve">BRITISH JOURNAL OF CRIMINOLOGY</t>
  </si>
  <si>
    <t xml:space="preserve">0007-0955</t>
  </si>
  <si>
    <t xml:space="preserve">BRITISH JOURNAL OF NUTRITION</t>
  </si>
  <si>
    <t xml:space="preserve">0007-1145</t>
  </si>
  <si>
    <t xml:space="preserve">BRITISH JOURNAL OF POLITICAL SCIENCE</t>
  </si>
  <si>
    <t xml:space="preserve">0007-1234</t>
  </si>
  <si>
    <t xml:space="preserve">BRITISH JOURNAL OF RADIOLOGY</t>
  </si>
  <si>
    <t xml:space="preserve">0007-1285</t>
  </si>
  <si>
    <t xml:space="preserve">BRITISH MEDICAL BULLETIN</t>
  </si>
  <si>
    <t xml:space="preserve">0007-1420</t>
  </si>
  <si>
    <t xml:space="preserve">BRITISH POULTRY SCIENCE</t>
  </si>
  <si>
    <t xml:space="preserve">0007-1668</t>
  </si>
  <si>
    <t xml:space="preserve">BRITISH YEARBOOK OF INTERNATIONAL LAW</t>
  </si>
  <si>
    <t xml:space="preserve">0068-2691</t>
  </si>
  <si>
    <t xml:space="preserve">BROCAR : CUADERNOS DE INVESTIGACION HISTORICA</t>
  </si>
  <si>
    <t xml:space="preserve">0214-4670</t>
  </si>
  <si>
    <t xml:space="preserve">BROOKINGS PAPERS ON ECONOMIC ACTIVITY</t>
  </si>
  <si>
    <t xml:space="preserve">0007-2303</t>
  </si>
  <si>
    <t xml:space="preserve">BROOKLYN LAW REVIEW</t>
  </si>
  <si>
    <t xml:space="preserve">0007-2362</t>
  </si>
  <si>
    <t xml:space="preserve">BRUNIANA E CAMPANELLIANA</t>
  </si>
  <si>
    <t xml:space="preserve">1125-3819</t>
  </si>
  <si>
    <t xml:space="preserve">BSEG. BULLETIN DE LA SOCIETE D'EGYPTOLOGIE DE GENEVE</t>
  </si>
  <si>
    <t xml:space="preserve">0255-6286</t>
  </si>
  <si>
    <t xml:space="preserve">BUFFALO LAW REVIEW</t>
  </si>
  <si>
    <t xml:space="preserve">0023-9356</t>
  </si>
  <si>
    <t xml:space="preserve">BULLETIN &amp; ANNALES DE LA SOCIETE ROYALE BELGE D'ENTOMOLOGIE</t>
  </si>
  <si>
    <t xml:space="preserve">1374-8297</t>
  </si>
  <si>
    <t xml:space="preserve">BULLETIN BIMESTRIEL DE LA SOCIETE VETERINAIRE PRATIQUE DE FRANCE</t>
  </si>
  <si>
    <t xml:space="preserve">0395-7500</t>
  </si>
  <si>
    <t xml:space="preserve">BULLETIN DE JURISPRUDENCE CONSTITUTIONELLE / BULLETIN ON CONSTITUTIONAL CASE LAW (EDIZIONE FRANCESE)</t>
  </si>
  <si>
    <t xml:space="preserve">1023-3016</t>
  </si>
  <si>
    <t xml:space="preserve">BULLETIN DE LA SOCIETE DE LINGUISTIQUE DE PARIS</t>
  </si>
  <si>
    <t xml:space="preserve">0037-9069</t>
  </si>
  <si>
    <t xml:space="preserve">BULLETIN DE LA SOCIETE ENTOMOLOGIQUE DE FRANCE</t>
  </si>
  <si>
    <t xml:space="preserve">0037-928X</t>
  </si>
  <si>
    <t xml:space="preserve">BULLETIN DE LA SOCIETE FRANCAISE DE PHILOSOPHIE</t>
  </si>
  <si>
    <t xml:space="preserve">0037-9352</t>
  </si>
  <si>
    <t xml:space="preserve">BULLETIN DE LA SOCIETE FRANCAISE D'EGYPTOLOGIE</t>
  </si>
  <si>
    <t xml:space="preserve">0037-9379</t>
  </si>
  <si>
    <t xml:space="preserve">BULLETIN DE LA SOCIETE GEOLOGIQUE DE FRANCE (PACKAGE WITH GEOCHRONIQUE)</t>
  </si>
  <si>
    <t xml:space="preserve">0037-9409</t>
  </si>
  <si>
    <t xml:space="preserve">BULLETIN DE LA SOCIETE' MATHEMATIQUE DE FRANCE</t>
  </si>
  <si>
    <t xml:space="preserve">0037-9484</t>
  </si>
  <si>
    <t xml:space="preserve">BULLETIN DE L'ACADEMIE VETERINAIRE DE FRANCE</t>
  </si>
  <si>
    <t xml:space="preserve">0001-4192</t>
  </si>
  <si>
    <t xml:space="preserve">BULLETIN DE L'ASSOCIATION  DES PROFESSEURS  DE MATHEMATIQUES DE L' ENSEIGNEMENT C282PUBLIC </t>
  </si>
  <si>
    <t xml:space="preserve">0240-5709</t>
  </si>
  <si>
    <t xml:space="preserve">BULLETIN DE L'ASSOCIATION DE GEOGRAPHES FRANCAIS</t>
  </si>
  <si>
    <t xml:space="preserve">0004-5322</t>
  </si>
  <si>
    <t xml:space="preserve">BULLETIN DE L'ASSOCIATION DES HISTORIENS DE L'ART ITALIEN</t>
  </si>
  <si>
    <t xml:space="preserve">BULLETIN DE L'ASSOCIATION GUILLAUME BUDE'</t>
  </si>
  <si>
    <t xml:space="preserve">0004-5527</t>
  </si>
  <si>
    <t xml:space="preserve">BULLETIN DE L'ASSOCIATION INTERNATIONAL POUR L'ETUDE DE LA MOSAIQUE ANTIQUE</t>
  </si>
  <si>
    <t xml:space="preserve">0761-8808</t>
  </si>
  <si>
    <t xml:space="preserve">BULLETIN DE L'ECOLE FRANCAISE D'EXTREME ORIENT</t>
  </si>
  <si>
    <t xml:space="preserve">0336-1519</t>
  </si>
  <si>
    <t xml:space="preserve">BULLETIN DE LIAISON DU GROUPE INT. D'ETUDE DE</t>
  </si>
  <si>
    <t xml:space="preserve">0255-0903</t>
  </si>
  <si>
    <t xml:space="preserve">BULLETIN DE L'INSTITUT HISTORIQUE BELGE DE ROME</t>
  </si>
  <si>
    <t xml:space="preserve">0073-8530</t>
  </si>
  <si>
    <t xml:space="preserve">BULLETIN DE PHILOSOPHIE MEDIEVALE</t>
  </si>
  <si>
    <t xml:space="preserve">0068-4023</t>
  </si>
  <si>
    <t xml:space="preserve">BULLETIN DES ETUDES VALERYENNES</t>
  </si>
  <si>
    <t xml:space="preserve">0335-508X</t>
  </si>
  <si>
    <t xml:space="preserve">BULLETIN D'ETUDES INDIENNES</t>
  </si>
  <si>
    <t xml:space="preserve">0761-3156</t>
  </si>
  <si>
    <t xml:space="preserve">BULLETIN D'ETUDES ORIENTALES</t>
  </si>
  <si>
    <t xml:space="preserve">0253-1623</t>
  </si>
  <si>
    <t xml:space="preserve">BULLETIN FOR INTERNATIONAL TAXATION</t>
  </si>
  <si>
    <t xml:space="preserve">BULLETIN HISPANIQUE</t>
  </si>
  <si>
    <t xml:space="preserve">0007-4640</t>
  </si>
  <si>
    <t xml:space="preserve">BULLETIN MONUMENTAL</t>
  </si>
  <si>
    <t xml:space="preserve">0007-473X</t>
  </si>
  <si>
    <t xml:space="preserve">BULLETIN OF AIN-SHAMS UNIVERSITY CENTER PAPYROLOGICAL STUDIES AND INSCRIPTIONS (BACPSI)</t>
  </si>
  <si>
    <t xml:space="preserve">BULLETIN OF AMERICAN SCHOOLS OF ORIENTAL RESEARCH</t>
  </si>
  <si>
    <t xml:space="preserve">0003-097x</t>
  </si>
  <si>
    <t xml:space="preserve">BULLETIN OF COMPARATIVE LABOUR RELATIONS</t>
  </si>
  <si>
    <t xml:space="preserve">0770-3724</t>
  </si>
  <si>
    <t xml:space="preserve">BULLETIN OF ENTOMOLOGICAL RESEARCH</t>
  </si>
  <si>
    <t xml:space="preserve">0007-4853</t>
  </si>
  <si>
    <t xml:space="preserve">BULLETIN OF HISPANIC STUDIES (LIVERPOOL1996)</t>
  </si>
  <si>
    <t xml:space="preserve">1367-9376</t>
  </si>
  <si>
    <t xml:space="preserve">BULLETIN OF SPANISH STUDIES</t>
  </si>
  <si>
    <t xml:space="preserve">1475-3820</t>
  </si>
  <si>
    <t xml:space="preserve">BULLETIN OF THE AMERICAN MATHEMATICAL SOCIETY</t>
  </si>
  <si>
    <t xml:space="preserve">0273-0979</t>
  </si>
  <si>
    <t xml:space="preserve">BULLETIN OF THE AMERICAN RESEARCH CENTER IN EGYPT</t>
  </si>
  <si>
    <t xml:space="preserve">BULLETIN OF THE AMERICAN SOCIETY OF PAPYROLOGIST</t>
  </si>
  <si>
    <t xml:space="preserve">0003-1186</t>
  </si>
  <si>
    <t xml:space="preserve">BULLETIN OF THE ASSOCIATION FOR THE STUDY OF TRAVEL IN EGYPT AND THE NEAR EAST</t>
  </si>
  <si>
    <t xml:space="preserve">1461-4316</t>
  </si>
  <si>
    <t xml:space="preserve">BULLETIN OF THE AUSTRALIAN MATHEMATICAL SOCIETY  (NEW SERIES)</t>
  </si>
  <si>
    <t xml:space="preserve">0004-9727</t>
  </si>
  <si>
    <t xml:space="preserve">BULLETIN OF THE HISTORY OF MEDICINE</t>
  </si>
  <si>
    <t xml:space="preserve">0007-5140</t>
  </si>
  <si>
    <t xml:space="preserve">BULLETIN OF THE SCHOOL OF ORIENTAL AND AFRICAN STUDIES</t>
  </si>
  <si>
    <t xml:space="preserve">0041-977X</t>
  </si>
  <si>
    <t xml:space="preserve">BULLETIN OF ZOOLOGICAL NOMENCLATURE</t>
  </si>
  <si>
    <t xml:space="preserve">0007-5167</t>
  </si>
  <si>
    <t xml:space="preserve">BULLETTINO DELLA COMMISSIONE ARCHEOLOGICA DI ROMA</t>
  </si>
  <si>
    <t xml:space="preserve">0392-7636</t>
  </si>
  <si>
    <t xml:space="preserve">BULLETTINO DELL'ISTITUTO STORICO ITALIANO PER IL MEDIOEVO E ARCHIVIO MURATORIANO</t>
  </si>
  <si>
    <t xml:space="preserve">0392-5242</t>
  </si>
  <si>
    <t xml:space="preserve">BULLETTINO DI PALETNOLOGIA ITALIANA</t>
  </si>
  <si>
    <t xml:space="preserve">0392-5250</t>
  </si>
  <si>
    <t xml:space="preserve">BURLINGTON MAGAZINE</t>
  </si>
  <si>
    <t xml:space="preserve">0007-6287</t>
  </si>
  <si>
    <t xml:space="preserve">BUSINESS ECONOMICS</t>
  </si>
  <si>
    <t xml:space="preserve">0007-666X</t>
  </si>
  <si>
    <t xml:space="preserve">BUSINESS HISTORY</t>
  </si>
  <si>
    <t xml:space="preserve">0007-6791</t>
  </si>
  <si>
    <t xml:space="preserve">BUSINESS HISTORY REVIEW</t>
  </si>
  <si>
    <t xml:space="preserve">0007-6805</t>
  </si>
  <si>
    <t xml:space="preserve">BUSINESS LAWYER</t>
  </si>
  <si>
    <t xml:space="preserve">0007-6899</t>
  </si>
  <si>
    <t xml:space="preserve">BYZANTINE AND MODERN GREEK STUDIES</t>
  </si>
  <si>
    <t xml:space="preserve">0307-0131</t>
  </si>
  <si>
    <t xml:space="preserve">BYZANTINISCHE FORSCHUNGEN</t>
  </si>
  <si>
    <t xml:space="preserve">0525-3306</t>
  </si>
  <si>
    <t xml:space="preserve">BYZANTINISCHE ZEITSCHRIFT</t>
  </si>
  <si>
    <t xml:space="preserve">0007-7704</t>
  </si>
  <si>
    <t xml:space="preserve">BYZANTINOSLAVICA</t>
  </si>
  <si>
    <t xml:space="preserve">0007-7712</t>
  </si>
  <si>
    <t xml:space="preserve">BYZANTION</t>
  </si>
  <si>
    <t xml:space="preserve">0378-2506</t>
  </si>
  <si>
    <t xml:space="preserve">CAA NEWSLETTER</t>
  </si>
  <si>
    <t xml:space="preserve">CAHIERS ARCHEOLOGIQUES</t>
  </si>
  <si>
    <t xml:space="preserve">0068-4945</t>
  </si>
  <si>
    <t xml:space="preserve">CAHIERS DE CIVILISATION MEDIEVALE</t>
  </si>
  <si>
    <t xml:space="preserve">0007-9731</t>
  </si>
  <si>
    <t xml:space="preserve">CAHIERS DE DROIT EUROPEEN</t>
  </si>
  <si>
    <t xml:space="preserve">0007-9758</t>
  </si>
  <si>
    <t xml:space="preserve">CAHIERS DE DROIT FISCAL INTERNATIONAL</t>
  </si>
  <si>
    <t xml:space="preserve">0168-0455</t>
  </si>
  <si>
    <t xml:space="preserve">CAHIERS DE GEOGRAPHIE DU QUEBEC</t>
  </si>
  <si>
    <t xml:space="preserve">0007-9766</t>
  </si>
  <si>
    <t xml:space="preserve">CAHIERS DE L' ASSOCIATION INTERNATIONALE DES ETUDES FRANCAISES</t>
  </si>
  <si>
    <t xml:space="preserve">0571-5865</t>
  </si>
  <si>
    <t xml:space="preserve">CAHIERS DE LEXICOLOGIE</t>
  </si>
  <si>
    <t xml:space="preserve">0007-9871</t>
  </si>
  <si>
    <t xml:space="preserve">CAHIERS DE PHILOSOPHIE DE L'UNIVERSITE DE CAEN</t>
  </si>
  <si>
    <t xml:space="preserve">1282-6545</t>
  </si>
  <si>
    <t xml:space="preserve">CAHIERS DE RECHERCHES DE L'INSTITUT DE PAPYROLOGIE ET D'EGYPTOLOGIE DE LILLE</t>
  </si>
  <si>
    <t xml:space="preserve">CAHIERS DE RECHERCHES MEDIEVALES</t>
  </si>
  <si>
    <t xml:space="preserve">1272-9752</t>
  </si>
  <si>
    <t xml:space="preserve">CAHIERS DE SAINT MICHEL DE CUXA</t>
  </si>
  <si>
    <t xml:space="preserve">0068-5089</t>
  </si>
  <si>
    <t xml:space="preserve">CAHIERS DE TOPOLOGIE ET GEOMETRIE DIFFERENTIELLE CATEGORIQUES</t>
  </si>
  <si>
    <t xml:space="preserve">1245-530X</t>
  </si>
  <si>
    <t xml:space="preserve">CAHIERS D'ETHNOMUSICOLOGIE</t>
  </si>
  <si>
    <t xml:space="preserve">1662-372X</t>
  </si>
  <si>
    <t xml:space="preserve">CAHIERS D'ETUDES AFRICAINES</t>
  </si>
  <si>
    <t xml:space="preserve">0008-0055</t>
  </si>
  <si>
    <t xml:space="preserve">CAHIERS D'ETUDES HISPANIQUES MEDIEVALES</t>
  </si>
  <si>
    <t xml:space="preserve">0396-9045</t>
  </si>
  <si>
    <t xml:space="preserve">CAHIERS D'OUTRE MER</t>
  </si>
  <si>
    <t xml:space="preserve">0373-5834</t>
  </si>
  <si>
    <t xml:space="preserve">CAHIERS DU CINEMA</t>
  </si>
  <si>
    <t xml:space="preserve">0008-011X</t>
  </si>
  <si>
    <t xml:space="preserve">CAHIERS DU MONDE RUSSE</t>
  </si>
  <si>
    <t xml:space="preserve">1252-6576</t>
  </si>
  <si>
    <t xml:space="preserve">CAHIERS FERDINAND DE SAUSSURE: REVUE DE LINGUISTIQUE GENERALE</t>
  </si>
  <si>
    <t xml:space="preserve">0068-516X</t>
  </si>
  <si>
    <t xml:space="preserve">CAHIERS INTERNATIONAUX DE SOCIOLOGIE</t>
  </si>
  <si>
    <t xml:space="preserve">0008-0276</t>
  </si>
  <si>
    <t xml:space="preserve">CAHIERS INTERNATIONAUX DE SYMBOLISME</t>
  </si>
  <si>
    <t xml:space="preserve">0008-0284</t>
  </si>
  <si>
    <t xml:space="preserve">CAHIERS NATURALISTES</t>
  </si>
  <si>
    <t xml:space="preserve">0008-0365</t>
  </si>
  <si>
    <t xml:space="preserve">CAHIERS ROBINSON</t>
  </si>
  <si>
    <t xml:space="preserve">1253-6806</t>
  </si>
  <si>
    <t xml:space="preserve">CAHIERS SAINT-SIMON</t>
  </si>
  <si>
    <t xml:space="preserve">0409-8846</t>
  </si>
  <si>
    <t xml:space="preserve">CAHIERS SEGURIENS</t>
  </si>
  <si>
    <t xml:space="preserve">1631-5465</t>
  </si>
  <si>
    <t xml:space="preserve">CAHIERS SIMONE WEIL</t>
  </si>
  <si>
    <t xml:space="preserve">0181-1126</t>
  </si>
  <si>
    <t xml:space="preserve">CAHIERS STAELIENS</t>
  </si>
  <si>
    <t xml:space="preserve">0575-1276</t>
  </si>
  <si>
    <t xml:space="preserve">CAHIERS. CENTRE DE RECHERCHES EN HISTOIRE DU DROIT ET DES INSTITUTIONS</t>
  </si>
  <si>
    <t xml:space="preserve">CALIFORNIA AGRICULTURE</t>
  </si>
  <si>
    <t xml:space="preserve">0008-0845</t>
  </si>
  <si>
    <t xml:space="preserve">CALIFORNIA LAW REVIEW</t>
  </si>
  <si>
    <t xml:space="preserve">0008-1221</t>
  </si>
  <si>
    <t xml:space="preserve">CALIFORNIA WESTERN LAW REVIEW</t>
  </si>
  <si>
    <t xml:space="preserve">0008-1639</t>
  </si>
  <si>
    <t xml:space="preserve">CALIFORNIAN MANAGEMENT REVIEW</t>
  </si>
  <si>
    <t xml:space="preserve">0008-1256</t>
  </si>
  <si>
    <t xml:space="preserve">CAMBRIDGE JOURNAL OF ECONOMICS</t>
  </si>
  <si>
    <t xml:space="preserve">0309-166X</t>
  </si>
  <si>
    <t xml:space="preserve">CAMBRIDGE LAW JOURNAL</t>
  </si>
  <si>
    <t xml:space="preserve">0008-1973</t>
  </si>
  <si>
    <t xml:space="preserve">CAMBRIDGE OPERA JOURNAL</t>
  </si>
  <si>
    <t xml:space="preserve">0954-5867</t>
  </si>
  <si>
    <t xml:space="preserve">CAMERA BLU</t>
  </si>
  <si>
    <t xml:space="preserve">1827-9198</t>
  </si>
  <si>
    <t xml:space="preserve">CANADA SUPREME COURT REPORTS</t>
  </si>
  <si>
    <t xml:space="preserve">0045-4230</t>
  </si>
  <si>
    <t xml:space="preserve">CANADIAN AMERICAN SLAVIC STUDIES</t>
  </si>
  <si>
    <t xml:space="preserve">0090-8290</t>
  </si>
  <si>
    <t xml:space="preserve">CANADIAN BAR REVIEW</t>
  </si>
  <si>
    <t xml:space="preserve">0008-3003</t>
  </si>
  <si>
    <t xml:space="preserve">CANADIAN ENTOMOLOGIST</t>
  </si>
  <si>
    <t xml:space="preserve">0008-347X</t>
  </si>
  <si>
    <t xml:space="preserve">CANADIAN HISTORICAL REVIEW</t>
  </si>
  <si>
    <t xml:space="preserve">0008-3755</t>
  </si>
  <si>
    <t xml:space="preserve">CANADIAN JOURNAL OF CRIMINOLOGY AND CRIMINAL JUSTICE</t>
  </si>
  <si>
    <t xml:space="preserve">0704-9722</t>
  </si>
  <si>
    <t xml:space="preserve">CANADIAN JOURNAL OF MATHEMATICS</t>
  </si>
  <si>
    <t xml:space="preserve">0008-414X</t>
  </si>
  <si>
    <t xml:space="preserve">CANADIAN JOURNAL OF MICROBIOLOGY</t>
  </si>
  <si>
    <t xml:space="preserve">0008-4166</t>
  </si>
  <si>
    <t xml:space="preserve">CANADIAN JOURNAL OF PHILOSOPHY</t>
  </si>
  <si>
    <t xml:space="preserve">0045-5091</t>
  </si>
  <si>
    <t xml:space="preserve">CANADIAN JOURNAL OF PLANT PATHOLOGY</t>
  </si>
  <si>
    <t xml:space="preserve">0706-0661</t>
  </si>
  <si>
    <t xml:space="preserve">CANADIAN JOURNAL OF PLANT SCIENCE</t>
  </si>
  <si>
    <t xml:space="preserve">0008-4220</t>
  </si>
  <si>
    <t xml:space="preserve">CANADIAN JOURNAL OF SOIL SCIENCE</t>
  </si>
  <si>
    <t xml:space="preserve">0008-4271</t>
  </si>
  <si>
    <t xml:space="preserve">CANADIAN MATHEMATICAL BULLETIN</t>
  </si>
  <si>
    <t xml:space="preserve">0008-4395</t>
  </si>
  <si>
    <t xml:space="preserve">CANADIAN MEDICAL ASSOCIATION JOURNAL</t>
  </si>
  <si>
    <t xml:space="preserve">0820-3946</t>
  </si>
  <si>
    <t xml:space="preserve">CANADIAN MINERALOGIST</t>
  </si>
  <si>
    <t xml:space="preserve">0008-4476</t>
  </si>
  <si>
    <t xml:space="preserve">CANADIAN SLAVONIC PAPERS</t>
  </si>
  <si>
    <t xml:space="preserve">0008-5006</t>
  </si>
  <si>
    <t xml:space="preserve">CANADIAN VETERINARY JOURNAL</t>
  </si>
  <si>
    <t xml:space="preserve">0008-5286</t>
  </si>
  <si>
    <t xml:space="preserve">CANADIAN YEARBOOK OF INTERNATIONAL LAW</t>
  </si>
  <si>
    <t xml:space="preserve">0069-0058</t>
  </si>
  <si>
    <t xml:space="preserve">CANCER DISCOVERY</t>
  </si>
  <si>
    <t xml:space="preserve">2159-8274</t>
  </si>
  <si>
    <t xml:space="preserve">CANCER EPIDEMIOLOGY BIOMARKERS AND PREVENTION</t>
  </si>
  <si>
    <t xml:space="preserve">1055-9965</t>
  </si>
  <si>
    <t xml:space="preserve">CANCER GENE THERAPY</t>
  </si>
  <si>
    <t xml:space="preserve">0929-1903</t>
  </si>
  <si>
    <t xml:space="preserve">CANCER PREVENTION RESEARCH</t>
  </si>
  <si>
    <t xml:space="preserve">1940-6207</t>
  </si>
  <si>
    <t xml:space="preserve">CANCER RESEARCH</t>
  </si>
  <si>
    <t xml:space="preserve">0008-5472</t>
  </si>
  <si>
    <t xml:space="preserve">CANNOCCHIALE</t>
  </si>
  <si>
    <t xml:space="preserve">0008-5618</t>
  </si>
  <si>
    <t xml:space="preserve">CARAVELLE</t>
  </si>
  <si>
    <t xml:space="preserve">1147-6753</t>
  </si>
  <si>
    <t xml:space="preserve">CARDIOVASCULAR RESEARCH</t>
  </si>
  <si>
    <t xml:space="preserve">0008-6363</t>
  </si>
  <si>
    <t xml:space="preserve">CARDOZO LAW REVIEW</t>
  </si>
  <si>
    <t xml:space="preserve">0270-5192</t>
  </si>
  <si>
    <t xml:space="preserve">CARIES RESEARCH</t>
  </si>
  <si>
    <t xml:space="preserve">0008-6568</t>
  </si>
  <si>
    <t xml:space="preserve">CARNICA 2000</t>
  </si>
  <si>
    <t xml:space="preserve">0210-5543</t>
  </si>
  <si>
    <t xml:space="preserve">CARTE ITALIANE</t>
  </si>
  <si>
    <t xml:space="preserve">CASABELLA</t>
  </si>
  <si>
    <t xml:space="preserve">0008-7181</t>
  </si>
  <si>
    <t xml:space="preserve">CASE WESTERN RESERVE LAW REVIEW</t>
  </si>
  <si>
    <t xml:space="preserve">0008-7262</t>
  </si>
  <si>
    <t xml:space="preserve">CASSAZIONE PENALE</t>
  </si>
  <si>
    <t xml:space="preserve">1125-856X</t>
  </si>
  <si>
    <t xml:space="preserve">CASSIRER STUDIES</t>
  </si>
  <si>
    <t xml:space="preserve">2035-3960</t>
  </si>
  <si>
    <t xml:space="preserve">CASTELLI (I) DI YALE. QUADERNI</t>
  </si>
  <si>
    <t xml:space="preserve">CASTELLI (I) DI YALE. SAGGI</t>
  </si>
  <si>
    <t xml:space="preserve">CASTELLO DI ELSINORE</t>
  </si>
  <si>
    <t xml:space="preserve">0394-9389</t>
  </si>
  <si>
    <t xml:space="preserve">CATALOGUE OF FORAMINIFERA (ELLIS AND MESSINA CATALOGUE ..)</t>
  </si>
  <si>
    <t xml:space="preserve">CATHOLIC BIBLICAL QUARTERLY</t>
  </si>
  <si>
    <t xml:space="preserve">0008-7912</t>
  </si>
  <si>
    <t xml:space="preserve">CATHOLIC HISTORICAL REVIEW</t>
  </si>
  <si>
    <t xml:space="preserve">0008-8080</t>
  </si>
  <si>
    <t xml:space="preserve">CATHOLIC UNIVERSITY LAW REVIEW</t>
  </si>
  <si>
    <t xml:space="preserve">0008-8390</t>
  </si>
  <si>
    <t xml:space="preserve">CATO JOURNAL</t>
  </si>
  <si>
    <t xml:space="preserve">0273-3072</t>
  </si>
  <si>
    <t xml:space="preserve">CATO POLICY REPORT</t>
  </si>
  <si>
    <t xml:space="preserve">0743-605X</t>
  </si>
  <si>
    <t xml:space="preserve">CATTLE PRACTICE</t>
  </si>
  <si>
    <t xml:space="preserve">0969-1251</t>
  </si>
  <si>
    <t xml:space="preserve">CELESTINESCA</t>
  </si>
  <si>
    <t xml:space="preserve">0147-3085</t>
  </si>
  <si>
    <t xml:space="preserve">CENOBIO</t>
  </si>
  <si>
    <t xml:space="preserve">0008-896X</t>
  </si>
  <si>
    <t xml:space="preserve">CENTRAL EUROPEAN HISTORY</t>
  </si>
  <si>
    <t xml:space="preserve">0008-9389</t>
  </si>
  <si>
    <t xml:space="preserve">CERCLES</t>
  </si>
  <si>
    <t xml:space="preserve">1139-0158</t>
  </si>
  <si>
    <t xml:space="preserve">CHEIRON</t>
  </si>
  <si>
    <t xml:space="preserve">1127-8951</t>
  </si>
  <si>
    <t xml:space="preserve">CHEMICAL COMMUNICATIONS [CAMBRIDGE]</t>
  </si>
  <si>
    <t xml:space="preserve">1359-7345</t>
  </si>
  <si>
    <t xml:space="preserve">CHEMICAL SOCIETY REVIEWS</t>
  </si>
  <si>
    <t xml:space="preserve">0306-0012</t>
  </si>
  <si>
    <t xml:space="preserve">CHEMOTHERAPY</t>
  </si>
  <si>
    <t xml:space="preserve">0009-3157</t>
  </si>
  <si>
    <t xml:space="preserve">CHEST</t>
  </si>
  <si>
    <t xml:space="preserve">0012-3692</t>
  </si>
  <si>
    <t xml:space="preserve">CHEVRE [LA]</t>
  </si>
  <si>
    <t xml:space="preserve">0045-6608</t>
  </si>
  <si>
    <t xml:space="preserve">CHIASMI INTERNATIONAL : N.S.</t>
  </si>
  <si>
    <t xml:space="preserve">1637-6757</t>
  </si>
  <si>
    <t xml:space="preserve">CHICAGO-KENT LAW REVIEW</t>
  </si>
  <si>
    <t xml:space="preserve">0009-3599</t>
  </si>
  <si>
    <t xml:space="preserve">CHIESA E STORIA</t>
  </si>
  <si>
    <t xml:space="preserve">CHINA NEWS</t>
  </si>
  <si>
    <t xml:space="preserve">1825-506X</t>
  </si>
  <si>
    <t xml:space="preserve">CHINA QUARTERLY</t>
  </si>
  <si>
    <t xml:space="preserve">0305-7410</t>
  </si>
  <si>
    <t xml:space="preserve">CHINESE JOURNAL OF CHEMICAL PHYSICS</t>
  </si>
  <si>
    <t xml:space="preserve">1674-0068</t>
  </si>
  <si>
    <t xml:space="preserve">CHINESE PHYSICS B</t>
  </si>
  <si>
    <t xml:space="preserve">1674-1056</t>
  </si>
  <si>
    <t xml:space="preserve">CHINESE PHYSICS C</t>
  </si>
  <si>
    <t xml:space="preserve">1674-1137</t>
  </si>
  <si>
    <t xml:space="preserve">CHINESE PHYSICS LETTERS</t>
  </si>
  <si>
    <t xml:space="preserve">0256-307X</t>
  </si>
  <si>
    <t xml:space="preserve">CHINESE YEARBOOK OF INTERNATIONAL LAW AND AFFAIRS</t>
  </si>
  <si>
    <t xml:space="preserve">0731-0854</t>
  </si>
  <si>
    <t xml:space="preserve">CHIRON</t>
  </si>
  <si>
    <t xml:space="preserve">0069-3715</t>
  </si>
  <si>
    <t xml:space="preserve">CHRONIQUE D'EGYPTE</t>
  </si>
  <si>
    <t xml:space="preserve">CHRONOBIOLOGY INTERNATIONAL</t>
  </si>
  <si>
    <t xml:space="preserve">0742-0528</t>
  </si>
  <si>
    <t xml:space="preserve">CIBERSPAZIO E DIRITTO</t>
  </si>
  <si>
    <t xml:space="preserve">CINEFORUM</t>
  </si>
  <si>
    <t xml:space="preserve">0009-7039</t>
  </si>
  <si>
    <t xml:space="preserve">CINEGRAFIE</t>
  </si>
  <si>
    <t xml:space="preserve">CINEMA ET C.E</t>
  </si>
  <si>
    <t xml:space="preserve">CINEMACTION</t>
  </si>
  <si>
    <t xml:space="preserve">0243-4504</t>
  </si>
  <si>
    <t xml:space="preserve">CINEMAS</t>
  </si>
  <si>
    <t xml:space="preserve">1181-6945</t>
  </si>
  <si>
    <t xml:space="preserve">CINEMASESSANTA</t>
  </si>
  <si>
    <t xml:space="preserve">1392-3428</t>
  </si>
  <si>
    <t xml:space="preserve">CIRCO</t>
  </si>
  <si>
    <t xml:space="preserve">CIVIL JUSTICE QUARTERLY</t>
  </si>
  <si>
    <t xml:space="preserve">0261-9261</t>
  </si>
  <si>
    <t xml:space="preserve">CIVILISATIONS</t>
  </si>
  <si>
    <t xml:space="preserve">0009-8140</t>
  </si>
  <si>
    <t xml:space="preserve">CIVILTA CATTOLICA</t>
  </si>
  <si>
    <t xml:space="preserve">0009-8167</t>
  </si>
  <si>
    <t xml:space="preserve">CIVILTA' EUROPEA</t>
  </si>
  <si>
    <t xml:space="preserve">CIVITAS : REVISTA ESPANOLA DE DERECHO DEL TRABAJO</t>
  </si>
  <si>
    <t xml:space="preserve">0212-6095</t>
  </si>
  <si>
    <t xml:space="preserve">CLASSICA ET MEDIAEVALIA</t>
  </si>
  <si>
    <t xml:space="preserve">0106-5815</t>
  </si>
  <si>
    <t xml:space="preserve">CLASSICAL AND QUANTUM GRAVITY</t>
  </si>
  <si>
    <t xml:space="preserve">0264-9381</t>
  </si>
  <si>
    <t xml:space="preserve">CLASSICAL ANTIQUITY</t>
  </si>
  <si>
    <t xml:space="preserve">0278-6656</t>
  </si>
  <si>
    <t xml:space="preserve">CLASSICAL PHILOLOGY</t>
  </si>
  <si>
    <t xml:space="preserve">0009-837X</t>
  </si>
  <si>
    <t xml:space="preserve">CLASSICAL QUARTERLY (THE)</t>
  </si>
  <si>
    <t xml:space="preserve">0009-8388</t>
  </si>
  <si>
    <t xml:space="preserve">CLASSICAL REVIEW</t>
  </si>
  <si>
    <t xml:space="preserve">0009-840X</t>
  </si>
  <si>
    <t xml:space="preserve">CLASSICAL WORLD</t>
  </si>
  <si>
    <t xml:space="preserve">0009-8418</t>
  </si>
  <si>
    <t xml:space="preserve">CLAYS AND CLAY MINERALS</t>
  </si>
  <si>
    <t xml:space="preserve">0009-8604</t>
  </si>
  <si>
    <t xml:space="preserve">CLEARINGHOUSE REVIEW</t>
  </si>
  <si>
    <t xml:space="preserve">0009-868X</t>
  </si>
  <si>
    <t xml:space="preserve">CLEFT PALATE - CRANIOFACIAL JOURNAL</t>
  </si>
  <si>
    <t xml:space="preserve">1055-6656</t>
  </si>
  <si>
    <t xml:space="preserve">CLINICAL &amp; EXPERIMENTAL RHEUMATOLOGY</t>
  </si>
  <si>
    <t xml:space="preserve">0392-856X</t>
  </si>
  <si>
    <t xml:space="preserve">CLINICAL CANCER RESEARCH</t>
  </si>
  <si>
    <t xml:space="preserve">1078-0432</t>
  </si>
  <si>
    <t xml:space="preserve">CLINICAL CHEMISTRY</t>
  </si>
  <si>
    <t xml:space="preserve">0009-9147</t>
  </si>
  <si>
    <t xml:space="preserve">CLINICAL CHEMISTRY AND LABORATORY MEDICINE</t>
  </si>
  <si>
    <t xml:space="preserve">1434-6621</t>
  </si>
  <si>
    <t xml:space="preserve">CLINICAL DRUG INVESTIGATION </t>
  </si>
  <si>
    <t xml:space="preserve">1173-2563</t>
  </si>
  <si>
    <t xml:space="preserve">CLINICAL INFECTIOUS DISEASES</t>
  </si>
  <si>
    <t xml:space="preserve">1058-4838</t>
  </si>
  <si>
    <t xml:space="preserve">CLINICAL MICROBIOLOGY REVIEWS</t>
  </si>
  <si>
    <t xml:space="preserve">0893-8512</t>
  </si>
  <si>
    <t xml:space="preserve">CLINICAL PHARMACOKINETICS</t>
  </si>
  <si>
    <t xml:space="preserve">0312-5963</t>
  </si>
  <si>
    <t xml:space="preserve">CLINICAL SCIENCE</t>
  </si>
  <si>
    <t xml:space="preserve">0143-5221</t>
  </si>
  <si>
    <t xml:space="preserve">CLINICS IN LABORATORY MEDICINE</t>
  </si>
  <si>
    <t xml:space="preserve">0272-2712</t>
  </si>
  <si>
    <t xml:space="preserve">CLINICS IN LIVER DISEASE</t>
  </si>
  <si>
    <t xml:space="preserve">1089-3261</t>
  </si>
  <si>
    <t xml:space="preserve">CLINICS IN PLASTIC SURGERY</t>
  </si>
  <si>
    <t xml:space="preserve">0094-1298</t>
  </si>
  <si>
    <t xml:space="preserve">CLIO : RIVISTA DI STUDI STORICI</t>
  </si>
  <si>
    <t xml:space="preserve">0391-6731</t>
  </si>
  <si>
    <t xml:space="preserve">CMLR. ANTITRUST REPORTS</t>
  </si>
  <si>
    <t xml:space="preserve">1360-5844</t>
  </si>
  <si>
    <t xml:space="preserve">CNS DRUGS</t>
  </si>
  <si>
    <t xml:space="preserve">1172-7047</t>
  </si>
  <si>
    <t xml:space="preserve">COGNITIO</t>
  </si>
  <si>
    <t xml:space="preserve">1518-7187</t>
  </si>
  <si>
    <t xml:space="preserve">COLD WAR HISTORY</t>
  </si>
  <si>
    <t xml:space="preserve">1468-2745</t>
  </si>
  <si>
    <t xml:space="preserve">COLLEGE &amp; RESEARCH LIBRARIES</t>
  </si>
  <si>
    <t xml:space="preserve">0010-0870</t>
  </si>
  <si>
    <t xml:space="preserve">COLLOQUIA GERMANICA</t>
  </si>
  <si>
    <t xml:space="preserve">0010-1338</t>
  </si>
  <si>
    <t xml:space="preserve">COLLOQUIUM HELVETICUM</t>
  </si>
  <si>
    <t xml:space="preserve">0179-3780</t>
  </si>
  <si>
    <t xml:space="preserve">COLLOQUIUM MATHEMATICUM </t>
  </si>
  <si>
    <t xml:space="preserve">0010-1354</t>
  </si>
  <si>
    <t xml:space="preserve">COLUMBIA HUMAN RIGHTS LAW REVIEW</t>
  </si>
  <si>
    <t xml:space="preserve">0090-7944</t>
  </si>
  <si>
    <t xml:space="preserve">COLUMBIA JOURNAL OF ENVIRONMENTAL LAW</t>
  </si>
  <si>
    <t xml:space="preserve">COLUMBIA JOURNAL OF LAW &amp; THE ARTS</t>
  </si>
  <si>
    <t xml:space="preserve">0888-4226</t>
  </si>
  <si>
    <t xml:space="preserve">COLUMBIA JOURNAL OF LAW AND SOCIAL PROBLEMS</t>
  </si>
  <si>
    <t xml:space="preserve">0010-1923</t>
  </si>
  <si>
    <t xml:space="preserve">COLUMBIA JOURNAL OF TRANSNATIONAL LAW</t>
  </si>
  <si>
    <t xml:space="preserve">0010-1931</t>
  </si>
  <si>
    <t xml:space="preserve">COLUMBIA LAW REVIEW</t>
  </si>
  <si>
    <t xml:space="preserve">0010-1958</t>
  </si>
  <si>
    <t xml:space="preserve">COMBINATORICS, PROBABILITY AND COMPUTING</t>
  </si>
  <si>
    <t xml:space="preserve">0963-5483</t>
  </si>
  <si>
    <t xml:space="preserve">COMMEDIA DELL'ARTE</t>
  </si>
  <si>
    <t xml:space="preserve">COMMENTARII MATHEMATICI HELVETICI</t>
  </si>
  <si>
    <t xml:space="preserve">0010-2571</t>
  </si>
  <si>
    <t xml:space="preserve">COMMERCIAL LAWS OF EUROPE</t>
  </si>
  <si>
    <t xml:space="preserve">0141-7258</t>
  </si>
  <si>
    <t xml:space="preserve">COMMON LAW WORLD REVIEW</t>
  </si>
  <si>
    <t xml:space="preserve">1473-7795</t>
  </si>
  <si>
    <t xml:space="preserve">COMMON MARKET LAW REPORTS</t>
  </si>
  <si>
    <t xml:space="preserve">0588-7445</t>
  </si>
  <si>
    <t xml:space="preserve">COMMON MARKET LAW REVIEW</t>
  </si>
  <si>
    <t xml:space="preserve">0165-0750</t>
  </si>
  <si>
    <t xml:space="preserve">COMMUNICATION &amp; MEDICINE</t>
  </si>
  <si>
    <t xml:space="preserve">1612-1783</t>
  </si>
  <si>
    <t xml:space="preserve">COMMUNICATIONS</t>
  </si>
  <si>
    <t xml:space="preserve">0588-8018</t>
  </si>
  <si>
    <t xml:space="preserve">COMMUNICATIONS IN ALGEBRA</t>
  </si>
  <si>
    <t xml:space="preserve">0092-7872</t>
  </si>
  <si>
    <t xml:space="preserve">COMMUNICATIONS IN ANALYSIS AND GEOMETRY</t>
  </si>
  <si>
    <t xml:space="preserve">1019-8385</t>
  </si>
  <si>
    <t xml:space="preserve">COMMUNICATIONS IN CONTEMPORARY  MATHEMATICS</t>
  </si>
  <si>
    <t xml:space="preserve">0219-1997</t>
  </si>
  <si>
    <t xml:space="preserve">COMMUNICATIONS IN PARTIAL DIFFERENTIAL EQUATIONS</t>
  </si>
  <si>
    <t xml:space="preserve">0360-5302</t>
  </si>
  <si>
    <t xml:space="preserve">COMMUNICATIONS IN STATISTICS. SIMULATION AND COMPUTATION</t>
  </si>
  <si>
    <t xml:space="preserve">0361-0918</t>
  </si>
  <si>
    <t xml:space="preserve">COMMUNICATIONS IN STATISTICS. THEORY AND METHODS</t>
  </si>
  <si>
    <t xml:space="preserve">0361-0926</t>
  </si>
  <si>
    <t xml:space="preserve">COMMUNICATIONS IN THEORETICAL PHYSICS</t>
  </si>
  <si>
    <t xml:space="preserve">0253-6102</t>
  </si>
  <si>
    <t xml:space="preserve">COMMUNITY DENTAL HEALTH</t>
  </si>
  <si>
    <t xml:space="preserve">0256-539X</t>
  </si>
  <si>
    <t xml:space="preserve">COMPANY LAWYER</t>
  </si>
  <si>
    <t xml:space="preserve">0144-1027</t>
  </si>
  <si>
    <t xml:space="preserve">COMPARATIVE AND INTERNATIONAL LAW JOURNAL OF SOUTHERN AFRICA</t>
  </si>
  <si>
    <t xml:space="preserve">0010-4051</t>
  </si>
  <si>
    <t xml:space="preserve">COMPARATIVE CRITICAL STUDIES</t>
  </si>
  <si>
    <t xml:space="preserve">COMPARATIVE LABOR LAW AND POLICY JOURNAL</t>
  </si>
  <si>
    <t xml:space="preserve">1095-6654</t>
  </si>
  <si>
    <t xml:space="preserve">COMPARATIVE LAW YEARBOOK OF INTERNATIONAL BUSINESS</t>
  </si>
  <si>
    <t xml:space="preserve">0962-0435</t>
  </si>
  <si>
    <t xml:space="preserve">COMPARATIVE MEDICINE</t>
  </si>
  <si>
    <t xml:space="preserve">1532-0820</t>
  </si>
  <si>
    <t xml:space="preserve">COMPARATIVE POLITICAL STUDIES</t>
  </si>
  <si>
    <t xml:space="preserve">0010-4140</t>
  </si>
  <si>
    <t xml:space="preserve">COMPARATIVE POLITICS</t>
  </si>
  <si>
    <t xml:space="preserve">0010-4159</t>
  </si>
  <si>
    <t xml:space="preserve">COMPARATIVE STRATEGY</t>
  </si>
  <si>
    <t xml:space="preserve">0149-5933</t>
  </si>
  <si>
    <t xml:space="preserve">COMPARATIVE STUDIES IN SOCIETY AND HISTORY</t>
  </si>
  <si>
    <t xml:space="preserve">0010-4175</t>
  </si>
  <si>
    <t xml:space="preserve">COMPENDIUM OF CONTINUING EDUCATION IN DENTISTRY</t>
  </si>
  <si>
    <t xml:space="preserve">0894-1009</t>
  </si>
  <si>
    <t xml:space="preserve">COMPLEX SYSTEMS</t>
  </si>
  <si>
    <t xml:space="preserve">0891-2513</t>
  </si>
  <si>
    <t xml:space="preserve">COMPOSITIO MATHEMATICA</t>
  </si>
  <si>
    <t xml:space="preserve">0010-437X</t>
  </si>
  <si>
    <t xml:space="preserve">COMPOST SCIENCE AND UTILIZATION</t>
  </si>
  <si>
    <t xml:space="preserve">1065-657X</t>
  </si>
  <si>
    <t xml:space="preserve">COMPRENDRE: REVUE DE POLITIQUE DE LA CULTURE</t>
  </si>
  <si>
    <t xml:space="preserve">0010-4418</t>
  </si>
  <si>
    <t xml:space="preserve">COMPTES RENDUS DE L'ACADÉMIE D'AGRICULTURE DE FRANCE</t>
  </si>
  <si>
    <t xml:space="preserve">0989-6988</t>
  </si>
  <si>
    <t xml:space="preserve">COMPTES RENDUS MATH. DE L'ACADEMIE DES SCIENCES (CANADA)</t>
  </si>
  <si>
    <t xml:space="preserve">0706-1994</t>
  </si>
  <si>
    <t xml:space="preserve">COMPUTATIONAL SCIENCE AND DISCOVERY</t>
  </si>
  <si>
    <t xml:space="preserve">1749-4699</t>
  </si>
  <si>
    <t xml:space="preserve">COMPUTER MUSIC JOURNAL</t>
  </si>
  <si>
    <t xml:space="preserve">0148-9267</t>
  </si>
  <si>
    <t xml:space="preserve">COMPUTERS IN LIBRARIES</t>
  </si>
  <si>
    <t xml:space="preserve">1041-7915</t>
  </si>
  <si>
    <t xml:space="preserve">COMUNICAZIONI SOCIALI: RIVISTA DI MEDIA, SPETTACOLO E STUDI CULTURALI</t>
  </si>
  <si>
    <t xml:space="preserve">0392-8667</t>
  </si>
  <si>
    <t xml:space="preserve">COMUNITA INTERNAZIONALE</t>
  </si>
  <si>
    <t xml:space="preserve">0010-5066</t>
  </si>
  <si>
    <t xml:space="preserve">CONFLUENCES MEDITERRANEE</t>
  </si>
  <si>
    <t xml:space="preserve">1148-2664</t>
  </si>
  <si>
    <t xml:space="preserve">CONFRONTO : STUDI E RICERCHE DI STORIA DELL'ARTE EUROPEA</t>
  </si>
  <si>
    <t xml:space="preserve">1721-6745</t>
  </si>
  <si>
    <t xml:space="preserve">CONGRES ARCHEOLOGIQUE DE FRANCE</t>
  </si>
  <si>
    <t xml:space="preserve">0069-8881</t>
  </si>
  <si>
    <t xml:space="preserve">CONNECTIVE AND TISSUE RESEARCH</t>
  </si>
  <si>
    <t xml:space="preserve">0300-8207</t>
  </si>
  <si>
    <t xml:space="preserve">CONRADIANA</t>
  </si>
  <si>
    <t xml:space="preserve">0010-6356</t>
  </si>
  <si>
    <t xml:space="preserve">CONSCIENCE ET LIBERTE</t>
  </si>
  <si>
    <t xml:space="preserve">0229-0360</t>
  </si>
  <si>
    <t xml:space="preserve">CONSUMER GOODS INTELLIGENCE</t>
  </si>
  <si>
    <t xml:space="preserve">CONTEMPORARY EUROPEAN HISTORY</t>
  </si>
  <si>
    <t xml:space="preserve">0960-7773</t>
  </si>
  <si>
    <t xml:space="preserve">CONTEMPORARY PHYSICS</t>
  </si>
  <si>
    <t xml:space="preserve">0010-7514</t>
  </si>
  <si>
    <t xml:space="preserve">CONTEMPORARY SOCIOLOGY</t>
  </si>
  <si>
    <t xml:space="preserve">0094-3061</t>
  </si>
  <si>
    <t xml:space="preserve">CONTEMPORARY SOUTH ASIA</t>
  </si>
  <si>
    <t xml:space="preserve">0958-4935</t>
  </si>
  <si>
    <t xml:space="preserve">CONTINUITY AND CHANGE</t>
  </si>
  <si>
    <t xml:space="preserve">0268-4160</t>
  </si>
  <si>
    <t xml:space="preserve">CONTRATTI DELLO STATO E DEGLI ENTI PUBBLICI</t>
  </si>
  <si>
    <t xml:space="preserve">1122-3235</t>
  </si>
  <si>
    <t xml:space="preserve">CONTRIBUTIONS TO POLITICAL ECONOMY</t>
  </si>
  <si>
    <t xml:space="preserve">0277-5921</t>
  </si>
  <si>
    <t xml:space="preserve">CONVEYANCER AND PROPERTY LAWYER</t>
  </si>
  <si>
    <t xml:space="preserve">0010-8200</t>
  </si>
  <si>
    <t xml:space="preserve">CORNELL LAW REVIEW</t>
  </si>
  <si>
    <t xml:space="preserve">0010-8847</t>
  </si>
  <si>
    <t xml:space="preserve">CORONICA</t>
  </si>
  <si>
    <t xml:space="preserve">0193-3892</t>
  </si>
  <si>
    <t xml:space="preserve">CORPUS</t>
  </si>
  <si>
    <t xml:space="preserve">0296-8916</t>
  </si>
  <si>
    <t xml:space="preserve">CORSI DI CULTURA SULL'ARTE RAVENNATE</t>
  </si>
  <si>
    <t xml:space="preserve">0392-5269</t>
  </si>
  <si>
    <t xml:space="preserve">COUNTRY REPORTS</t>
  </si>
  <si>
    <t xml:space="preserve">1466-612X</t>
  </si>
  <si>
    <t xml:space="preserve">CREIGHTON LAW REVIEW</t>
  </si>
  <si>
    <t xml:space="preserve">0011-1155</t>
  </si>
  <si>
    <t xml:space="preserve">CRIME, HISTOIRE ET SOCIETES</t>
  </si>
  <si>
    <t xml:space="preserve">1422-0857</t>
  </si>
  <si>
    <t xml:space="preserve">CRIMES &amp; COMPUTERS: DELITTI E COMPUTERS</t>
  </si>
  <si>
    <t xml:space="preserve">CRIMINAL JUSTICE</t>
  </si>
  <si>
    <t xml:space="preserve">0887-7785</t>
  </si>
  <si>
    <t xml:space="preserve">CRIMINAL LAW JOURNAL</t>
  </si>
  <si>
    <t xml:space="preserve">0314-1160</t>
  </si>
  <si>
    <t xml:space="preserve">CRIMINAL LAW QUARTERLY</t>
  </si>
  <si>
    <t xml:space="preserve">0011-1333</t>
  </si>
  <si>
    <t xml:space="preserve">CRIMINAL LAW REVIEW</t>
  </si>
  <si>
    <t xml:space="preserve">0011-135X</t>
  </si>
  <si>
    <t xml:space="preserve">CRISTIANESIMO NELLA STORIA</t>
  </si>
  <si>
    <t xml:space="preserve">0393-3598</t>
  </si>
  <si>
    <t xml:space="preserve">CRITICA D ARTE</t>
  </si>
  <si>
    <t xml:space="preserve">0011-1511</t>
  </si>
  <si>
    <t xml:space="preserve">CRITICA DEL DIRITTO</t>
  </si>
  <si>
    <t xml:space="preserve">0390-0657</t>
  </si>
  <si>
    <t xml:space="preserve">CRITICA DEL TESTO</t>
  </si>
  <si>
    <t xml:space="preserve">1127-1140</t>
  </si>
  <si>
    <t xml:space="preserve">CRITICA LIBERALE</t>
  </si>
  <si>
    <t xml:space="preserve">CRITICA PENALE</t>
  </si>
  <si>
    <t xml:space="preserve">0390-8844</t>
  </si>
  <si>
    <t xml:space="preserve">CRITICAL INQUIRY</t>
  </si>
  <si>
    <t xml:space="preserve">0093-1896</t>
  </si>
  <si>
    <t xml:space="preserve">CRITICAL REVIEWS IN CLINICAL LABORATORY SCIENCES</t>
  </si>
  <si>
    <t xml:space="preserve">1040-8363</t>
  </si>
  <si>
    <t xml:space="preserve">CRITICAL REVIEWS IN PLANT SCIENCES</t>
  </si>
  <si>
    <t xml:space="preserve">0735-2689</t>
  </si>
  <si>
    <t xml:space="preserve">CRITICAL REVIEWS IN THERAPEUTIC DRUG CARRIER SYSTEM </t>
  </si>
  <si>
    <t xml:space="preserve">0743-4863</t>
  </si>
  <si>
    <t xml:space="preserve">CRITIQUE</t>
  </si>
  <si>
    <t xml:space="preserve">0011-1600</t>
  </si>
  <si>
    <t xml:space="preserve">CROATIAN ARBITRATION YEARBOOK</t>
  </si>
  <si>
    <t xml:space="preserve">1330-6219</t>
  </si>
  <si>
    <t xml:space="preserve">CRONACHE ERCOLANESI</t>
  </si>
  <si>
    <t xml:space="preserve">CROP SCIENCE</t>
  </si>
  <si>
    <t xml:space="preserve">0011-183X</t>
  </si>
  <si>
    <t xml:space="preserve">CROPLIFE</t>
  </si>
  <si>
    <t xml:space="preserve">1535-3923</t>
  </si>
  <si>
    <t xml:space="preserve">CROSS-CULTURAL RESEARCH</t>
  </si>
  <si>
    <t xml:space="preserve">1069-3971</t>
  </si>
  <si>
    <t xml:space="preserve">CTLR : COMPUTER &amp; TELECOMMUNICATIONS LAW REVIEW</t>
  </si>
  <si>
    <t xml:space="preserve">1357-3128</t>
  </si>
  <si>
    <t xml:space="preserve">CUADERNOS AMERICANOS</t>
  </si>
  <si>
    <t xml:space="preserve">0011-2356</t>
  </si>
  <si>
    <t xml:space="preserve">CUADERNOS DE FILOLOGIA ITALIANA</t>
  </si>
  <si>
    <t xml:space="preserve">1133-9527</t>
  </si>
  <si>
    <t xml:space="preserve">CUADERNOS DE HISTORIA MODERNA</t>
  </si>
  <si>
    <t xml:space="preserve">0214-4018</t>
  </si>
  <si>
    <t xml:space="preserve">CUADERNOS DE POLITICA CRIMINAL</t>
  </si>
  <si>
    <t xml:space="preserve">0210-4059</t>
  </si>
  <si>
    <t xml:space="preserve">CUADERNOS DEL INSTITUTO ANTONIO DE NEBRIJA DE ESTUDIOS SOBRE LA INIVERSIDAD</t>
  </si>
  <si>
    <t xml:space="preserve">1139-6628</t>
  </si>
  <si>
    <t xml:space="preserve">CULTURA NEOLATINA</t>
  </si>
  <si>
    <t xml:space="preserve">0391-5654</t>
  </si>
  <si>
    <t xml:space="preserve">CULTURA TEDESCA</t>
  </si>
  <si>
    <t xml:space="preserve">1720-514X</t>
  </si>
  <si>
    <t xml:space="preserve">CULTURAL SOCIOLOGY</t>
  </si>
  <si>
    <t xml:space="preserve">1749-9755</t>
  </si>
  <si>
    <t xml:space="preserve">CULTURAL STUDIES</t>
  </si>
  <si>
    <t xml:space="preserve">0950-2386</t>
  </si>
  <si>
    <t xml:space="preserve">CULTURE DEL TESTO E DEL DOCUMENTO</t>
  </si>
  <si>
    <t xml:space="preserve">1593-5698</t>
  </si>
  <si>
    <t xml:space="preserve">CULTURE TEATRALI</t>
  </si>
  <si>
    <t xml:space="preserve">CURRENT ANTHROPOLOGY</t>
  </si>
  <si>
    <t xml:space="preserve">0011-3204</t>
  </si>
  <si>
    <t xml:space="preserve">CURRENT BIBLIOGRAPHY ON AFRICAN AFFAIRS</t>
  </si>
  <si>
    <t xml:space="preserve">0011-3255</t>
  </si>
  <si>
    <t xml:space="preserve">CURRENT DIGEST OF THE RUSSIAN PRESS</t>
  </si>
  <si>
    <t xml:space="preserve">2159-3612</t>
  </si>
  <si>
    <t xml:space="preserve">CURRENT EYE RESEARCH</t>
  </si>
  <si>
    <t xml:space="preserve">0271-3683</t>
  </si>
  <si>
    <t xml:space="preserve">CURRENT ISSUES IN TOURISM</t>
  </si>
  <si>
    <t xml:space="preserve">1368-3500</t>
  </si>
  <si>
    <t xml:space="preserve">CURRENT LEGAL PROBLEMS</t>
  </si>
  <si>
    <t xml:space="preserve">0070-1998</t>
  </si>
  <si>
    <t xml:space="preserve">CURRENT MUSICOLOGY</t>
  </si>
  <si>
    <t xml:space="preserve">0011-3735</t>
  </si>
  <si>
    <t xml:space="preserve">CURRENT TOPICS IN NUTRACEUTICAL RESEARCH</t>
  </si>
  <si>
    <t xml:space="preserve">1540-7535</t>
  </si>
  <si>
    <t xml:space="preserve">D &amp; L RIVISTA CRITICA DI DIRITTO DEL LAVORO</t>
  </si>
  <si>
    <t xml:space="preserve">1128-1561</t>
  </si>
  <si>
    <t xml:space="preserve">D&amp;L: RIVISTA CRITICA DI DIRITTO DEL LAVORO</t>
  </si>
  <si>
    <t xml:space="preserve">DAIRY GOAT JOURNAL</t>
  </si>
  <si>
    <t xml:space="preserve">0011-5592</t>
  </si>
  <si>
    <t xml:space="preserve">DALTON TRANSACTIONS</t>
  </si>
  <si>
    <t xml:space="preserve">1477-9226</t>
  </si>
  <si>
    <t xml:space="preserve">DANNO E RESPONSABILITÀ</t>
  </si>
  <si>
    <t xml:space="preserve">1125-8918</t>
  </si>
  <si>
    <t xml:space="preserve">DANTE: DIRITTO D'AUTORE E NUOVE TECNOLOGIE</t>
  </si>
  <si>
    <t xml:space="preserve">1827-4218</t>
  </si>
  <si>
    <t xml:space="preserve">DAS ACHTZEHNTE JAHRHUNDERT</t>
  </si>
  <si>
    <t xml:space="preserve">0722-740X</t>
  </si>
  <si>
    <t xml:space="preserve">DEAD SEA DISCOVERIES</t>
  </si>
  <si>
    <t xml:space="preserve">0929-0761</t>
  </si>
  <si>
    <t xml:space="preserve">DEBAT</t>
  </si>
  <si>
    <t xml:space="preserve">0246-2346</t>
  </si>
  <si>
    <t xml:space="preserve">DEBATE FEMINISTA</t>
  </si>
  <si>
    <t xml:space="preserve">0188-9478</t>
  </si>
  <si>
    <t xml:space="preserve">DECIDERE IN MEDICINA</t>
  </si>
  <si>
    <t xml:space="preserve">1720-0695</t>
  </si>
  <si>
    <t xml:space="preserve">DECISIONES SEU SENTENTIAE SELECTIAE INTER EAS QUAE ANNO ... PRODIERUNT CURA TRIBUNALIS APOSTOLICI SACRAE ROMANAE ROTAE</t>
  </si>
  <si>
    <t xml:space="preserve">DELAWARE JOURNAL OF CORPORATE LAW</t>
  </si>
  <si>
    <t xml:space="preserve">0364-9490</t>
  </si>
  <si>
    <t xml:space="preserve">DEMENTIA AND GERIATRIC COGNITIVE DISORDERS</t>
  </si>
  <si>
    <t xml:space="preserve">1420-8008</t>
  </si>
  <si>
    <t xml:space="preserve">DEMOCRATIZATION</t>
  </si>
  <si>
    <t xml:space="preserve">1351-0347</t>
  </si>
  <si>
    <t xml:space="preserve">DEMOCRAZIA E DIRITTO</t>
  </si>
  <si>
    <t xml:space="preserve">0416-9565</t>
  </si>
  <si>
    <t xml:space="preserve">DEMOGRAPHIC YEARBOOK</t>
  </si>
  <si>
    <t xml:space="preserve">0082-8041</t>
  </si>
  <si>
    <t xml:space="preserve">DEMOGRAPHY</t>
  </si>
  <si>
    <t xml:space="preserve">0070-3370</t>
  </si>
  <si>
    <t xml:space="preserve">DENTAL CLINICS OF NORTH AMERICA</t>
  </si>
  <si>
    <t xml:space="preserve">0011-8532</t>
  </si>
  <si>
    <t xml:space="preserve">DENVER JOURNAL OF INTERNATIONAL LAW AND POLICY</t>
  </si>
  <si>
    <t xml:space="preserve">0196-2035</t>
  </si>
  <si>
    <t xml:space="preserve">DEPAUL BUSINESS &amp; COMMERCIAL LAW JOURNAL</t>
  </si>
  <si>
    <t xml:space="preserve">0010-3055</t>
  </si>
  <si>
    <t xml:space="preserve">DEPAUL LAW REVIEW</t>
  </si>
  <si>
    <t xml:space="preserve">0011-7188</t>
  </si>
  <si>
    <t xml:space="preserve">DER DEUTSCHUNTERRICHT</t>
  </si>
  <si>
    <t xml:space="preserve">0340-2258</t>
  </si>
  <si>
    <t xml:space="preserve">DERECHO LABORAL</t>
  </si>
  <si>
    <t xml:space="preserve">DERECHO Y RELIGION</t>
  </si>
  <si>
    <t xml:space="preserve">1887-3243</t>
  </si>
  <si>
    <t xml:space="preserve">DERECHOS Y LIBERTADES</t>
  </si>
  <si>
    <t xml:space="preserve">1133-0937</t>
  </si>
  <si>
    <t xml:space="preserve">DERMATOLOGIC CLINICS</t>
  </si>
  <si>
    <t xml:space="preserve">0733-8635</t>
  </si>
  <si>
    <t xml:space="preserve">DERMATOLOGY</t>
  </si>
  <si>
    <t xml:space="preserve">1018-8665</t>
  </si>
  <si>
    <t xml:space="preserve">DEUTSCH PERFECT!</t>
  </si>
  <si>
    <t xml:space="preserve">1861-1605</t>
  </si>
  <si>
    <t xml:space="preserve">DEUTSCHE LEBENSMITTEL RUNDSCHAU</t>
  </si>
  <si>
    <t xml:space="preserve">0012-0413</t>
  </si>
  <si>
    <t xml:space="preserve">DEUTSCHE RICHTERZEITUNG</t>
  </si>
  <si>
    <t xml:space="preserve">0340-8612</t>
  </si>
  <si>
    <t xml:space="preserve">DEUTSCHE SHAKESPEARE GESELLSCHAFT. SHAKESPEARE JAHRBUCH</t>
  </si>
  <si>
    <t xml:space="preserve">1430-2527</t>
  </si>
  <si>
    <t xml:space="preserve">DEUTSCHE SPRACHE ZEITSCHRIFT FUR THEORIE, PRAXIS U. DOCUMENTATION</t>
  </si>
  <si>
    <t xml:space="preserve">0340-9341</t>
  </si>
  <si>
    <t xml:space="preserve">DEUTSCHE VIERTELJAHRESSCHRIFT FUR LITERATURWISSENSCHAFT</t>
  </si>
  <si>
    <t xml:space="preserve">0012-0936</t>
  </si>
  <si>
    <t xml:space="preserve">DEUTSCHE ZEITSCHRIFT FUR PHILOSOPHIE</t>
  </si>
  <si>
    <t xml:space="preserve">0012-1045</t>
  </si>
  <si>
    <t xml:space="preserve">DEUTSCHES ARCHIV FUR ERFORSCHUNG DES MITTELALTERS</t>
  </si>
  <si>
    <t xml:space="preserve">0012-1223</t>
  </si>
  <si>
    <t xml:space="preserve">DEUTSCHES VERWALTUNGSBLATT</t>
  </si>
  <si>
    <t xml:space="preserve">0012-1363</t>
  </si>
  <si>
    <t xml:space="preserve">DEVELOPMENT</t>
  </si>
  <si>
    <t xml:space="preserve">0950-1991</t>
  </si>
  <si>
    <t xml:space="preserve">DIABETES</t>
  </si>
  <si>
    <t xml:space="preserve">0012-1797</t>
  </si>
  <si>
    <t xml:space="preserve">DIABETES CARE</t>
  </si>
  <si>
    <t xml:space="preserve">0149-5992</t>
  </si>
  <si>
    <t xml:space="preserve">DIACHRONICA</t>
  </si>
  <si>
    <t xml:space="preserve">0176-4225</t>
  </si>
  <si>
    <t xml:space="preserve">DIALECTOLOGICA ET GEOLINGUISTICA</t>
  </si>
  <si>
    <t xml:space="preserve">0942-4040</t>
  </si>
  <si>
    <t xml:space="preserve">DIALOGUE</t>
  </si>
  <si>
    <t xml:space="preserve">0012-2173</t>
  </si>
  <si>
    <t xml:space="preserve">DIALOGUES D'HISTOIRE ANCIENNE</t>
  </si>
  <si>
    <t xml:space="preserve">0755-7256</t>
  </si>
  <si>
    <t xml:space="preserve">DIANOIA</t>
  </si>
  <si>
    <t xml:space="preserve">1125-1514</t>
  </si>
  <si>
    <t xml:space="preserve">DICKENS STUDIES ANNUAL</t>
  </si>
  <si>
    <t xml:space="preserve">0084-9812</t>
  </si>
  <si>
    <t xml:space="preserve">DICKENSIAN (THE)</t>
  </si>
  <si>
    <t xml:space="preserve">0012-2440</t>
  </si>
  <si>
    <t xml:space="preserve">DIDATTICA DELLE SCIENZE E INFORMATICA NELLA SCUOLA</t>
  </si>
  <si>
    <t xml:space="preserve">0419-1218</t>
  </si>
  <si>
    <t xml:space="preserve">DIFFERENTIAL AND INTEGRAL EQUATIONS</t>
  </si>
  <si>
    <t xml:space="preserve">0893-4983</t>
  </si>
  <si>
    <t xml:space="preserve">DIFFERENTIATION</t>
  </si>
  <si>
    <t xml:space="preserve">0301-4681</t>
  </si>
  <si>
    <t xml:space="preserve">DIGITAL LIBRARY CORE PACKAGE - ACM</t>
  </si>
  <si>
    <t xml:space="preserve">DIGITAL LIBRARY MASTER SIG PACKAGE - ACM</t>
  </si>
  <si>
    <t xml:space="preserve">DIMENSIONI E PROBLEMI DELLA RICERCA STORICA</t>
  </si>
  <si>
    <t xml:space="preserve">1125-517X</t>
  </si>
  <si>
    <t xml:space="preserve">DIONISO</t>
  </si>
  <si>
    <t xml:space="preserve">1722-0238</t>
  </si>
  <si>
    <t xml:space="preserve">DIONIYSIUS</t>
  </si>
  <si>
    <t xml:space="preserve">0705-1085</t>
  </si>
  <si>
    <t xml:space="preserve">DIPLOMACY &amp; STATECRAFT</t>
  </si>
  <si>
    <t xml:space="preserve">0959-2296</t>
  </si>
  <si>
    <t xml:space="preserve">DIRECTION OF TRADE STATISTICS</t>
  </si>
  <si>
    <t xml:space="preserve">0252-306X</t>
  </si>
  <si>
    <t xml:space="preserve">DIRECTION OF TRADE STATISTICS. YEARBOOK</t>
  </si>
  <si>
    <t xml:space="preserve">DIRITTI DELL'UOMO</t>
  </si>
  <si>
    <t xml:space="preserve">1121-8754</t>
  </si>
  <si>
    <t xml:space="preserve">DIRITTI LAVORI MERCATI</t>
  </si>
  <si>
    <t xml:space="preserve">1722-7666</t>
  </si>
  <si>
    <t xml:space="preserve">DIRITTO COMUNITARIO E DEGLI SCAMBI INTERNAZIONALI</t>
  </si>
  <si>
    <t xml:space="preserve">0391-6111</t>
  </si>
  <si>
    <t xml:space="preserve">DIRITTO DEI TRASPORTI</t>
  </si>
  <si>
    <t xml:space="preserve">1123-5802</t>
  </si>
  <si>
    <t xml:space="preserve">DIRITTO DEL MERCATO DEL LAVORO</t>
  </si>
  <si>
    <t xml:space="preserve">1590-4911</t>
  </si>
  <si>
    <t xml:space="preserve">DIRITTO DELLA BANCA E DEL MERCATO FINANZIARIO</t>
  </si>
  <si>
    <t xml:space="preserve">1722-8360</t>
  </si>
  <si>
    <t xml:space="preserve">DIRITTO DELL'AGRICOLTURA</t>
  </si>
  <si>
    <t xml:space="preserve">1720-4445</t>
  </si>
  <si>
    <t xml:space="preserve">DIRITTO DELL'ECONOMIA</t>
  </si>
  <si>
    <t xml:space="preserve">1123-3036</t>
  </si>
  <si>
    <t xml:space="preserve">DIRITTO E GIURISPRUDENZA</t>
  </si>
  <si>
    <t xml:space="preserve">0012-3439</t>
  </si>
  <si>
    <t xml:space="preserve">DIRITTO E GIURISPRUDENZA AGRARIA E DELL'AMBIENTE</t>
  </si>
  <si>
    <t xml:space="preserve">1593-7208</t>
  </si>
  <si>
    <t xml:space="preserve">DIRITTO E LAVORO NELLE MARCHE</t>
  </si>
  <si>
    <t xml:space="preserve">1824-193X</t>
  </si>
  <si>
    <t xml:space="preserve">DIRITTO E PRATICA DELLA SOCIETA'</t>
  </si>
  <si>
    <t xml:space="preserve">1720-4291</t>
  </si>
  <si>
    <t xml:space="preserve">DIRITTO E PRATICA TRIBUTARIA</t>
  </si>
  <si>
    <t xml:space="preserve">0012-3447</t>
  </si>
  <si>
    <t xml:space="preserve">DIRITTO E PROCESSO AMMINISTRATIVO</t>
  </si>
  <si>
    <t xml:space="preserve">DIRITTO E RELIGIONE</t>
  </si>
  <si>
    <t xml:space="preserve">DIRITTO E SOCIETA</t>
  </si>
  <si>
    <t xml:space="preserve">0391-7428</t>
  </si>
  <si>
    <t xml:space="preserve">DIRITTO ECCLESIASTICO</t>
  </si>
  <si>
    <t xml:space="preserve">0391-2191</t>
  </si>
  <si>
    <t xml:space="preserve">DIRITTO ED ECONOMIA DELL'ASSICURAZIONE</t>
  </si>
  <si>
    <t xml:space="preserve">1125-9302</t>
  </si>
  <si>
    <t xml:space="preserve">DIRITTO IMMIGRAZIONE E CITTADINANZA</t>
  </si>
  <si>
    <t xml:space="preserve">1720-433X</t>
  </si>
  <si>
    <t xml:space="preserve">DIRITTO MARITTIMO</t>
  </si>
  <si>
    <t xml:space="preserve">0012-348X</t>
  </si>
  <si>
    <t xml:space="preserve">DIRITTO PUBBLICO COMPARATO ED EUROPEO</t>
  </si>
  <si>
    <t xml:space="preserve">1720-4313</t>
  </si>
  <si>
    <t xml:space="preserve">DIRITTO ROMANO ATTUALE</t>
  </si>
  <si>
    <t xml:space="preserve">1128-8655</t>
  </si>
  <si>
    <t xml:space="preserve">DISCIPLINE FILOSOFICHE</t>
  </si>
  <si>
    <t xml:space="preserve">1591-9625</t>
  </si>
  <si>
    <t xml:space="preserve">DISCRETE AND CONTINUOUS DYNAMICAL SYSTEMS SERIES S</t>
  </si>
  <si>
    <t xml:space="preserve">1937-1632</t>
  </si>
  <si>
    <t xml:space="preserve">DISCRETE AND CONTINUOUS DYNAMICAL SYSTEMS. SERIES A</t>
  </si>
  <si>
    <t xml:space="preserve">1078-0947</t>
  </si>
  <si>
    <t xml:space="preserve">DISCRETE AND CONTINUOUS DYNAMICAL SYSTEMS. SERIES B</t>
  </si>
  <si>
    <t xml:space="preserve">1531-3492</t>
  </si>
  <si>
    <t xml:space="preserve">DISCUSSIONS IN EGYPTOLOGY</t>
  </si>
  <si>
    <t xml:space="preserve">0268-3083</t>
  </si>
  <si>
    <t xml:space="preserve">DISEGNO DI ARCHITETTURA</t>
  </si>
  <si>
    <t xml:space="preserve">1121-8770</t>
  </si>
  <si>
    <t xml:space="preserve">DISPUTE RESOLUTION JOURNAL</t>
  </si>
  <si>
    <t xml:space="preserve">1074-8105</t>
  </si>
  <si>
    <t xml:space="preserve">DISTRIBUTION MAPS OF PLANT PESTS</t>
  </si>
  <si>
    <t xml:space="preserve">1369-104X</t>
  </si>
  <si>
    <t xml:space="preserve">DIX SEPTIEME SIECLE</t>
  </si>
  <si>
    <t xml:space="preserve">0012-4273</t>
  </si>
  <si>
    <t xml:space="preserve">DIX-HUITIEME SIECLE</t>
  </si>
  <si>
    <t xml:space="preserve">0070-6760</t>
  </si>
  <si>
    <t xml:space="preserve">DOCUMENTACION ADMINISTRATIVA</t>
  </si>
  <si>
    <t xml:space="preserve">0012-4494</t>
  </si>
  <si>
    <t xml:space="preserve">DOCUMENTI E STUDI SULLA TRADIZIONE FILOSOFICA MEDIEVALE</t>
  </si>
  <si>
    <t xml:space="preserve">1122-5750</t>
  </si>
  <si>
    <t xml:space="preserve">DOCUMENTS DE LA SIHFLES</t>
  </si>
  <si>
    <t xml:space="preserve">0992-7654</t>
  </si>
  <si>
    <t xml:space="preserve">DOSSIER AMBIENTE</t>
  </si>
  <si>
    <t xml:space="preserve">1825-5396</t>
  </si>
  <si>
    <t xml:space="preserve">DOXA</t>
  </si>
  <si>
    <t xml:space="preserve">0214-8676</t>
  </si>
  <si>
    <t xml:space="preserve">DRAKE LAW REVIEW</t>
  </si>
  <si>
    <t xml:space="preserve">0012-5938</t>
  </si>
  <si>
    <t xml:space="preserve">DRAMA REVIEW</t>
  </si>
  <si>
    <t xml:space="preserve">1054-2043</t>
  </si>
  <si>
    <t xml:space="preserve">DROIT ET CULTURES</t>
  </si>
  <si>
    <t xml:space="preserve">0247-9788</t>
  </si>
  <si>
    <t xml:space="preserve">DROIT ET PROCEDURES</t>
  </si>
  <si>
    <t xml:space="preserve">DROIT ET SOCIETE</t>
  </si>
  <si>
    <t xml:space="preserve">0769-3362</t>
  </si>
  <si>
    <t xml:space="preserve">DROIT ET VILLE</t>
  </si>
  <si>
    <t xml:space="preserve">0396-4841</t>
  </si>
  <si>
    <t xml:space="preserve">DROIT MARITIME FRANCAIS</t>
  </si>
  <si>
    <t xml:space="preserve">0012-642X</t>
  </si>
  <si>
    <t xml:space="preserve">DROIT OUVRIER</t>
  </si>
  <si>
    <t xml:space="preserve">0222-4194</t>
  </si>
  <si>
    <t xml:space="preserve">DROIT SOCIAL</t>
  </si>
  <si>
    <t xml:space="preserve">0012-6438</t>
  </si>
  <si>
    <t xml:space="preserve">DROITS</t>
  </si>
  <si>
    <t xml:space="preserve">0766-3838</t>
  </si>
  <si>
    <t xml:space="preserve">DRUG DELIVERY</t>
  </si>
  <si>
    <t xml:space="preserve">1071-7544</t>
  </si>
  <si>
    <t xml:space="preserve">DRUG DEVELOPMENT AND INDUSTRIAL PHARMACY </t>
  </si>
  <si>
    <t xml:space="preserve">0363-9045</t>
  </si>
  <si>
    <t xml:space="preserve">DRUG METABOLISM REVIEWS</t>
  </si>
  <si>
    <t xml:space="preserve">0360-2532</t>
  </si>
  <si>
    <t xml:space="preserve">DRUG SAFETY</t>
  </si>
  <si>
    <t xml:space="preserve">0114-5916</t>
  </si>
  <si>
    <t xml:space="preserve">DRUGS</t>
  </si>
  <si>
    <t xml:space="preserve">0012-6667</t>
  </si>
  <si>
    <t xml:space="preserve">DUELLANTI</t>
  </si>
  <si>
    <t xml:space="preserve">1724-3580</t>
  </si>
  <si>
    <t xml:space="preserve">DUKE LAW JOURNAL</t>
  </si>
  <si>
    <t xml:space="preserve">0012-7086</t>
  </si>
  <si>
    <t xml:space="preserve">DUKE MATHEMATICAL JOURNAL</t>
  </si>
  <si>
    <t xml:space="preserve">0012-7094</t>
  </si>
  <si>
    <t xml:space="preserve">DUMBARTON OAKS PAPERS</t>
  </si>
  <si>
    <t xml:space="preserve">0070-7546</t>
  </si>
  <si>
    <t xml:space="preserve">DUODA</t>
  </si>
  <si>
    <t xml:space="preserve">1132-6751</t>
  </si>
  <si>
    <t xml:space="preserve">E &amp; S : ECONOMIE ET STATISTIQUE</t>
  </si>
  <si>
    <t xml:space="preserve">0336-1454</t>
  </si>
  <si>
    <t xml:space="preserve">E.T.A. HOFFMANN JAHRBUCH</t>
  </si>
  <si>
    <t xml:space="preserve">0944-5277</t>
  </si>
  <si>
    <t xml:space="preserve">EA: ENERGIE &amp; AMBIENTE OGGI</t>
  </si>
  <si>
    <t xml:space="preserve">2039-9774</t>
  </si>
  <si>
    <t xml:space="preserve">EARLY MUSIC</t>
  </si>
  <si>
    <t xml:space="preserve">0306-1078</t>
  </si>
  <si>
    <t xml:space="preserve">EARLY MUSIC HISTORY</t>
  </si>
  <si>
    <t xml:space="preserve">0261-1279</t>
  </si>
  <si>
    <t xml:space="preserve">EARLY SCIENCE AND MEDICINE</t>
  </si>
  <si>
    <t xml:space="preserve">1383-7427</t>
  </si>
  <si>
    <t xml:space="preserve">EAST EUROPEAN POLITICS AND SOCIETES</t>
  </si>
  <si>
    <t xml:space="preserve">0888-3254</t>
  </si>
  <si>
    <t xml:space="preserve">ECDOTICA</t>
  </si>
  <si>
    <t xml:space="preserve">1825-5361</t>
  </si>
  <si>
    <t xml:space="preserve">ECFR EUROPEAN COMPANY AND FINANCIAL LAW REVIEW</t>
  </si>
  <si>
    <t xml:space="preserve">1613-2548</t>
  </si>
  <si>
    <t xml:space="preserve">ECLR : EUROPEAN COMPETITION LAW REVIEW</t>
  </si>
  <si>
    <t xml:space="preserve">0144-3054</t>
  </si>
  <si>
    <t xml:space="preserve">ECOLOGICAL MONOGRAPHS</t>
  </si>
  <si>
    <t xml:space="preserve">0012-9615</t>
  </si>
  <si>
    <t xml:space="preserve">ECOLOGIE ET POLITIQUE</t>
  </si>
  <si>
    <t xml:space="preserve">1166-3030</t>
  </si>
  <si>
    <t xml:space="preserve">ECOLOGY</t>
  </si>
  <si>
    <t xml:space="preserve">0012-9658</t>
  </si>
  <si>
    <t xml:space="preserve">ECOLOGY LAW QUARTERLY</t>
  </si>
  <si>
    <t xml:space="preserve">0046-1121</t>
  </si>
  <si>
    <t xml:space="preserve">ECONOMETRIC THEORY</t>
  </si>
  <si>
    <t xml:space="preserve">0266-4666</t>
  </si>
  <si>
    <t xml:space="preserve">ECONOMIA E AMBIENTE</t>
  </si>
  <si>
    <t xml:space="preserve">1593-9499</t>
  </si>
  <si>
    <t xml:space="preserve">ECONOMIA E DIRITTO AGROALIMENTARE</t>
  </si>
  <si>
    <t xml:space="preserve">1826-0373</t>
  </si>
  <si>
    <t xml:space="preserve">ECONOMIA E LAVORO</t>
  </si>
  <si>
    <t xml:space="preserve">0012-978X</t>
  </si>
  <si>
    <t xml:space="preserve">ECONOMIA E POLITICA INDUSTRIALE</t>
  </si>
  <si>
    <t xml:space="preserve">0391-2078</t>
  </si>
  <si>
    <t xml:space="preserve">ECONOMIA IMPRESA E MERCATI FINANZIARI</t>
  </si>
  <si>
    <t xml:space="preserve">ECONOMIA INTERNAZIONALE</t>
  </si>
  <si>
    <t xml:space="preserve">0012-981X</t>
  </si>
  <si>
    <t xml:space="preserve">ECONOMIA POLITICA : RIVISTA DI TEORIA E ANALISI</t>
  </si>
  <si>
    <t xml:space="preserve">1120-2890</t>
  </si>
  <si>
    <t xml:space="preserve">ECONOMIC AND INDUSTRIAL DEMOCRACY</t>
  </si>
  <si>
    <t xml:space="preserve">0143-831X</t>
  </si>
  <si>
    <t xml:space="preserve">ECONOMIC AND POLITICAL WEEKLY</t>
  </si>
  <si>
    <t xml:space="preserve">0012-9976</t>
  </si>
  <si>
    <t xml:space="preserve">ECONOMIC DEVELOPMENT AND CULTURAL CHANGE</t>
  </si>
  <si>
    <t xml:space="preserve">0013-0079</t>
  </si>
  <si>
    <t xml:space="preserve">ECONOMIC GEOLOGY</t>
  </si>
  <si>
    <t xml:space="preserve">0361-0128</t>
  </si>
  <si>
    <t xml:space="preserve">ECONOMICS AND PHILOSOPHY</t>
  </si>
  <si>
    <t xml:space="preserve">0266-2671</t>
  </si>
  <si>
    <t xml:space="preserve">ECONOMIE APPLIQUEE</t>
  </si>
  <si>
    <t xml:space="preserve">0013-0494</t>
  </si>
  <si>
    <t xml:space="preserve">ECONOMIE RURALE</t>
  </si>
  <si>
    <t xml:space="preserve">0013-0559</t>
  </si>
  <si>
    <t xml:space="preserve">ECONOMIST</t>
  </si>
  <si>
    <t xml:space="preserve">0013-0613</t>
  </si>
  <si>
    <t xml:space="preserve">ECONOMY AND SOCIETY</t>
  </si>
  <si>
    <t xml:space="preserve">0308-5147</t>
  </si>
  <si>
    <t xml:space="preserve">EDILIZIA POPOLARE</t>
  </si>
  <si>
    <t xml:space="preserve">0422-5619</t>
  </si>
  <si>
    <t xml:space="preserve">EDUCATION AT A GLANCE</t>
  </si>
  <si>
    <t xml:space="preserve">1563-051X</t>
  </si>
  <si>
    <t xml:space="preserve">EDUCAZIONE MATEMATICA (L')</t>
  </si>
  <si>
    <t xml:space="preserve">1120-4850</t>
  </si>
  <si>
    <t xml:space="preserve">EDUCAZIONE SANITARIA E PROMOZIONE SALUTE</t>
  </si>
  <si>
    <t xml:space="preserve">1124-3651</t>
  </si>
  <si>
    <t xml:space="preserve">EGG INDUSTRY</t>
  </si>
  <si>
    <t xml:space="preserve">0896-2804</t>
  </si>
  <si>
    <t xml:space="preserve">EGITTO E VICINO ORIENTE</t>
  </si>
  <si>
    <t xml:space="preserve">EGYPTE AFRIQUE &amp; ORIENT</t>
  </si>
  <si>
    <t xml:space="preserve">1276-9223</t>
  </si>
  <si>
    <t xml:space="preserve">EGYPTIAN ARCHAEOLOGY</t>
  </si>
  <si>
    <t xml:space="preserve">0962-2837</t>
  </si>
  <si>
    <t xml:space="preserve">EIGHTEENTH CENTURY LIFE</t>
  </si>
  <si>
    <t xml:space="preserve">0098-2601</t>
  </si>
  <si>
    <t xml:space="preserve">EIGHTEENTH-CENTURY STUDIES</t>
  </si>
  <si>
    <t xml:space="preserve">0013-2586</t>
  </si>
  <si>
    <t xml:space="preserve">EIKASMOS</t>
  </si>
  <si>
    <t xml:space="preserve">1121-8819</t>
  </si>
  <si>
    <t xml:space="preserve">EIPR : EUROPEAN INTELLECTUAL PROPERTY REVIEW</t>
  </si>
  <si>
    <t xml:space="preserve">0142-0461</t>
  </si>
  <si>
    <t xml:space="preserve">EKISTICS</t>
  </si>
  <si>
    <t xml:space="preserve">0013-2942</t>
  </si>
  <si>
    <t xml:space="preserve">ELECTRONIC LIBRARY</t>
  </si>
  <si>
    <t xml:space="preserve">0264-0473</t>
  </si>
  <si>
    <t xml:space="preserve">ELEMENTA: JOURNAL OF SLAVIC STUDIES AND COMPARATIVE CULTURAL SEMIOTICS</t>
  </si>
  <si>
    <t xml:space="preserve">1064-6663</t>
  </si>
  <si>
    <t xml:space="preserve">ELEMENTE DER MATHEMATIK</t>
  </si>
  <si>
    <t xml:space="preserve">0013-6018</t>
  </si>
  <si>
    <t xml:space="preserve">ELEMENTS</t>
  </si>
  <si>
    <t xml:space="preserve">1811-5209</t>
  </si>
  <si>
    <t xml:space="preserve">ELEVEUR DE LAPINS</t>
  </si>
  <si>
    <t xml:space="preserve">0220-5149</t>
  </si>
  <si>
    <t xml:space="preserve">ELH: ENGLISH LITERATURE HISTORY</t>
  </si>
  <si>
    <t xml:space="preserve">ELLISSE : STUDI STORICI DI LETTERATURA ITALIANA</t>
  </si>
  <si>
    <t xml:space="preserve">1826-0187</t>
  </si>
  <si>
    <t xml:space="preserve">ELT JOURNAL : ENGLISH LANGUAGE TEACHING</t>
  </si>
  <si>
    <t xml:space="preserve">0951-0893</t>
  </si>
  <si>
    <t xml:space="preserve">EMORY BANKRUPTCY DEVELOPMENTS JOURNAL</t>
  </si>
  <si>
    <t xml:space="preserve">0890-7862</t>
  </si>
  <si>
    <t xml:space="preserve">EMORY LAW JOURNAL</t>
  </si>
  <si>
    <t xml:space="preserve">0094-4076</t>
  </si>
  <si>
    <t xml:space="preserve">ENCHORIA</t>
  </si>
  <si>
    <t xml:space="preserve">0340-627X</t>
  </si>
  <si>
    <t xml:space="preserve">ENDOCRINE REVIEWS</t>
  </si>
  <si>
    <t xml:space="preserve">0163-769X</t>
  </si>
  <si>
    <t xml:space="preserve">ENDOCRINOLOGY AND METABOLISM CLINICS OF NORTH AMERICA</t>
  </si>
  <si>
    <t xml:space="preserve">0889-8529</t>
  </si>
  <si>
    <t xml:space="preserve">ENERGIA: RIVISTA TRIMESTRALE SUI PROBLEMI DELL'ENERGIA</t>
  </si>
  <si>
    <t xml:space="preserve">0392-7911</t>
  </si>
  <si>
    <t xml:space="preserve">ENERGY JOURNAL</t>
  </si>
  <si>
    <t xml:space="preserve">0195-6574</t>
  </si>
  <si>
    <t xml:space="preserve">ENGLISH HISTORICAL REVIEW</t>
  </si>
  <si>
    <t xml:space="preserve">0013-8266</t>
  </si>
  <si>
    <t xml:space="preserve">ENGLISH STUDIES</t>
  </si>
  <si>
    <t xml:space="preserve">0013-838X</t>
  </si>
  <si>
    <t xml:space="preserve">ENSEIGNEMENT MATHEMATIQUE (L')</t>
  </si>
  <si>
    <t xml:space="preserve">0013-8584</t>
  </si>
  <si>
    <t xml:space="preserve">ENTERPRISE AND SOCIETY</t>
  </si>
  <si>
    <t xml:space="preserve">1467-2227</t>
  </si>
  <si>
    <t xml:space="preserve">ENTOMOLOGICAL NEWS</t>
  </si>
  <si>
    <t xml:space="preserve">0013-872X</t>
  </si>
  <si>
    <t xml:space="preserve">ENTOMOLOGISCHE BERICHTEN</t>
  </si>
  <si>
    <t xml:space="preserve">0013-8827</t>
  </si>
  <si>
    <t xml:space="preserve">ENTOMOLOGISK TIDSKRIFT</t>
  </si>
  <si>
    <t xml:space="preserve">0013-886X</t>
  </si>
  <si>
    <t xml:space="preserve">ENTOMOLOGISTS MONTHLY MAGAZINE</t>
  </si>
  <si>
    <t xml:space="preserve">0013-8908</t>
  </si>
  <si>
    <t xml:space="preserve">ENTOMOLOGY ABSTRACTS</t>
  </si>
  <si>
    <t xml:space="preserve">0013-8924</t>
  </si>
  <si>
    <t xml:space="preserve">ENTREPRISES ET HISTOIRE</t>
  </si>
  <si>
    <t xml:space="preserve">1161-2770</t>
  </si>
  <si>
    <t xml:space="preserve">ENTSCHEIDUNGEN DES BUNDESGERICHTSHOFES IN STRAFSACHEN</t>
  </si>
  <si>
    <t xml:space="preserve">0433-7131</t>
  </si>
  <si>
    <t xml:space="preserve">ENTSCHEIDUNGEN DES BUNDESGERICHTSHOFES IN ZIVILSACHEN</t>
  </si>
  <si>
    <t xml:space="preserve">0435-7124</t>
  </si>
  <si>
    <t xml:space="preserve">ENTSCHEIDUNGEN ZUM WIRTSCHAFTSRECHT</t>
  </si>
  <si>
    <t xml:space="preserve">0177-9303</t>
  </si>
  <si>
    <t xml:space="preserve">ENVIRONMENT &amp; PLANNING. A (ABB. CUMULATIVO)</t>
  </si>
  <si>
    <t xml:space="preserve">0308-518X</t>
  </si>
  <si>
    <t xml:space="preserve">ENVIRONMENT &amp; PLANNING. B (ABB. CUMULATIVO)</t>
  </si>
  <si>
    <t xml:space="preserve">0265-8135</t>
  </si>
  <si>
    <t xml:space="preserve">ENVIRONMENT &amp; PLANNING. C (ABB. CUMULATIVO)</t>
  </si>
  <si>
    <t xml:space="preserve">0263-774X</t>
  </si>
  <si>
    <t xml:space="preserve">ENVIRONMENT &amp; PLANNING. D (ABB. CUMULATIVO)</t>
  </si>
  <si>
    <t xml:space="preserve">0263-7758</t>
  </si>
  <si>
    <t xml:space="preserve">ENVIRONMENT AND BEHAVIOR</t>
  </si>
  <si>
    <t xml:space="preserve">0013-9165</t>
  </si>
  <si>
    <t xml:space="preserve">ENVIRONMENTAL ENTOMOLOGY</t>
  </si>
  <si>
    <t xml:space="preserve">0046-225X</t>
  </si>
  <si>
    <t xml:space="preserve">ENVIRONMENTAL ETHICS</t>
  </si>
  <si>
    <t xml:space="preserve">0163-4275</t>
  </si>
  <si>
    <t xml:space="preserve">ENVIRONMENTAL LAW</t>
  </si>
  <si>
    <t xml:space="preserve">0046-2276</t>
  </si>
  <si>
    <t xml:space="preserve">ENVIRONMENTAL LIABILITY</t>
  </si>
  <si>
    <t xml:space="preserve">0966-2030</t>
  </si>
  <si>
    <t xml:space="preserve">ENVIRONMENTAL RESEARCH LETTERS</t>
  </si>
  <si>
    <t xml:space="preserve">1748-9326</t>
  </si>
  <si>
    <t xml:space="preserve">EOS</t>
  </si>
  <si>
    <t xml:space="preserve">0012-7825</t>
  </si>
  <si>
    <t xml:space="preserve">EPHEMERIDES THEOLOGICAE LOVANIENSES</t>
  </si>
  <si>
    <t xml:space="preserve">0013-9513</t>
  </si>
  <si>
    <t xml:space="preserve">EPIDEMIOLOGIA E PREVENZIONE</t>
  </si>
  <si>
    <t xml:space="preserve">1120-9763</t>
  </si>
  <si>
    <t xml:space="preserve">EPIDEMIOLOGY AND INFECTION</t>
  </si>
  <si>
    <t xml:space="preserve">0950-2688</t>
  </si>
  <si>
    <t xml:space="preserve">EPIGRAPHICA</t>
  </si>
  <si>
    <t xml:space="preserve">0013-9572</t>
  </si>
  <si>
    <t xml:space="preserve">EPIGRAPHICA ANATOLICA</t>
  </si>
  <si>
    <t xml:space="preserve">0174-6545</t>
  </si>
  <si>
    <t xml:space="preserve">EPISODES</t>
  </si>
  <si>
    <t xml:space="preserve">0705-3797</t>
  </si>
  <si>
    <t xml:space="preserve">EPISTEMOLOGIA</t>
  </si>
  <si>
    <t xml:space="preserve">0392-9760</t>
  </si>
  <si>
    <t xml:space="preserve">EQUILIBRI:RIVISTA PER LO SVILUPPO SOSTENIBILE</t>
  </si>
  <si>
    <t xml:space="preserve">1594-7580</t>
  </si>
  <si>
    <t xml:space="preserve">EQUINE VETERINARY EDUCATION [PACKAGE]</t>
  </si>
  <si>
    <t xml:space="preserve">0957-7734</t>
  </si>
  <si>
    <t xml:space="preserve">EQUINE VETERINARY JOURNAL [PACKAGE]</t>
  </si>
  <si>
    <t xml:space="preserve">0425-1644</t>
  </si>
  <si>
    <t xml:space="preserve">ERANOS</t>
  </si>
  <si>
    <t xml:space="preserve">0013-9947</t>
  </si>
  <si>
    <t xml:space="preserve">ERBORISTERIA DOMANI</t>
  </si>
  <si>
    <t xml:space="preserve">1721-5676</t>
  </si>
  <si>
    <t xml:space="preserve">ERDE</t>
  </si>
  <si>
    <t xml:space="preserve">0013-9998</t>
  </si>
  <si>
    <t xml:space="preserve">ERDKUNDE</t>
  </si>
  <si>
    <t xml:space="preserve">0014-0015</t>
  </si>
  <si>
    <t xml:space="preserve">ERGODIC THEORY AND DYNAMICAL SYSTEMS</t>
  </si>
  <si>
    <t xml:space="preserve">0143-3857</t>
  </si>
  <si>
    <t xml:space="preserve">ERGONOMICS</t>
  </si>
  <si>
    <t xml:space="preserve">0014-0139</t>
  </si>
  <si>
    <t xml:space="preserve">ESPACE GEOGRAPHIQUE</t>
  </si>
  <si>
    <t xml:space="preserve">0046-2497</t>
  </si>
  <si>
    <t xml:space="preserve">ESPACES ET SOCIETES</t>
  </si>
  <si>
    <t xml:space="preserve">0014-0481</t>
  </si>
  <si>
    <t xml:space="preserve">ESPRIT</t>
  </si>
  <si>
    <t xml:space="preserve">0014-0759</t>
  </si>
  <si>
    <t xml:space="preserve">ESSAYS IN CRITICISM</t>
  </si>
  <si>
    <t xml:space="preserve">0014-0856</t>
  </si>
  <si>
    <t xml:space="preserve">ESTETICA : STUDI E RICERCHE</t>
  </si>
  <si>
    <t xml:space="preserve">2039-6635</t>
  </si>
  <si>
    <t xml:space="preserve">ESTUDIOS GEOGRAFICOS</t>
  </si>
  <si>
    <t xml:space="preserve">0014-1496</t>
  </si>
  <si>
    <t xml:space="preserve">ESTUDIOS MIGRATORIOS LATINOAMERICANOS</t>
  </si>
  <si>
    <t xml:space="preserve">0326-7458</t>
  </si>
  <si>
    <t xml:space="preserve">ESTUDIOS VISUALES</t>
  </si>
  <si>
    <t xml:space="preserve">1136-7369</t>
  </si>
  <si>
    <t xml:space="preserve">ESTUDIS ROMANICS [1947]</t>
  </si>
  <si>
    <t xml:space="preserve">0211-8572</t>
  </si>
  <si>
    <t xml:space="preserve">ETANT DONNE'</t>
  </si>
  <si>
    <t xml:space="preserve">1296-2309</t>
  </si>
  <si>
    <t xml:space="preserve">ETHICS [CHICAGO]</t>
  </si>
  <si>
    <t xml:space="preserve">0014-1704</t>
  </si>
  <si>
    <t xml:space="preserve">ETHICS AND MEDICINE</t>
  </si>
  <si>
    <t xml:space="preserve">0266-688X</t>
  </si>
  <si>
    <t xml:space="preserve">ETHNIC AND RACIAL STUDIES</t>
  </si>
  <si>
    <t xml:space="preserve">0141-9870</t>
  </si>
  <si>
    <t xml:space="preserve">ETHNOLOGIA EUROPAEA</t>
  </si>
  <si>
    <t xml:space="preserve">0425-4597</t>
  </si>
  <si>
    <t xml:space="preserve">ETHNOMUSICOLOGY</t>
  </si>
  <si>
    <t xml:space="preserve">0014-1836</t>
  </si>
  <si>
    <t xml:space="preserve">ETHOLOGY ECOLOGY AND EVOLUTION</t>
  </si>
  <si>
    <t xml:space="preserve">0394-9370</t>
  </si>
  <si>
    <t xml:space="preserve">ETUDES CELTIQUES</t>
  </si>
  <si>
    <t xml:space="preserve">0373-1928</t>
  </si>
  <si>
    <t xml:space="preserve">ETUDES DE LA DOCUMENTATION FRANCAISE</t>
  </si>
  <si>
    <t xml:space="preserve">1763-6191</t>
  </si>
  <si>
    <t xml:space="preserve">ETUDES DE LETTRES</t>
  </si>
  <si>
    <t xml:space="preserve">0014-2026</t>
  </si>
  <si>
    <t xml:space="preserve">ETUDES DE LINGUISTIQUE  APPLIQUEE</t>
  </si>
  <si>
    <t xml:space="preserve">0071-190X</t>
  </si>
  <si>
    <t xml:space="preserve">ETUDES D'HISTOIRE DU DROIT ET DES IDEES POLITIQUES</t>
  </si>
  <si>
    <t xml:space="preserve">1276-3837</t>
  </si>
  <si>
    <t xml:space="preserve">ETUDES FRANCAISES</t>
  </si>
  <si>
    <t xml:space="preserve">0014-2085</t>
  </si>
  <si>
    <t xml:space="preserve">ETUDES J.J. ROUSSEAU</t>
  </si>
  <si>
    <t xml:space="preserve">0986-2773</t>
  </si>
  <si>
    <t xml:space="preserve">ETUDES PHILOSOPHIQUES</t>
  </si>
  <si>
    <t xml:space="preserve">0014-2166</t>
  </si>
  <si>
    <t xml:space="preserve">ETUDES PHOTOGRAPHIQUES</t>
  </si>
  <si>
    <t xml:space="preserve">1270-9050</t>
  </si>
  <si>
    <t xml:space="preserve">ETUDES RURALES</t>
  </si>
  <si>
    <t xml:space="preserve">0014-2182</t>
  </si>
  <si>
    <t xml:space="preserve">ETUDES THEATRALES</t>
  </si>
  <si>
    <t xml:space="preserve">0778-8738</t>
  </si>
  <si>
    <t xml:space="preserve">ETUDES THEOLOGIQUES ET RELIGIEUSES</t>
  </si>
  <si>
    <t xml:space="preserve">0014-2239</t>
  </si>
  <si>
    <t xml:space="preserve">EUPHORION</t>
  </si>
  <si>
    <t xml:space="preserve">0014-2328</t>
  </si>
  <si>
    <t xml:space="preserve">EURASIAN GEOGRAPHY AND ECONOMICS</t>
  </si>
  <si>
    <t xml:space="preserve">1538-7216</t>
  </si>
  <si>
    <t xml:space="preserve">EUROCARNI</t>
  </si>
  <si>
    <t xml:space="preserve">0394-2910</t>
  </si>
  <si>
    <t xml:space="preserve">EUROFISHMARKET</t>
  </si>
  <si>
    <t xml:space="preserve">EURO-GUIDE : ANNUAIRE DES INSTITUTIONS DE L'UNION EUROPEENNE</t>
  </si>
  <si>
    <t xml:space="preserve">1370-7868</t>
  </si>
  <si>
    <t xml:space="preserve">EUROPA ORIENTALIS</t>
  </si>
  <si>
    <t xml:space="preserve">0392-4580</t>
  </si>
  <si>
    <t xml:space="preserve">EUROPA REGIONAL</t>
  </si>
  <si>
    <t xml:space="preserve">0943-7142</t>
  </si>
  <si>
    <t xml:space="preserve">EUROPAISCHE GRUNDRECHTE ZEITSCHRIFT : EUGRZ</t>
  </si>
  <si>
    <t xml:space="preserve">0341-9800</t>
  </si>
  <si>
    <t xml:space="preserve">EUROPAISCHE ZEITSCHRIFT FUR WIRTSCHAFTSRECHT: EUZW</t>
  </si>
  <si>
    <t xml:space="preserve">0937-7204</t>
  </si>
  <si>
    <t xml:space="preserve">EUROPARECHT</t>
  </si>
  <si>
    <t xml:space="preserve">0531-2485</t>
  </si>
  <si>
    <t xml:space="preserve">EUROPE</t>
  </si>
  <si>
    <t xml:space="preserve">1163-8184</t>
  </si>
  <si>
    <t xml:space="preserve">EUROPE: REVUE LITTERAIRE MENSUELLE</t>
  </si>
  <si>
    <t xml:space="preserve">0014-2751</t>
  </si>
  <si>
    <t xml:space="preserve">EUROPEAN BUSINESS LAW REVIEW</t>
  </si>
  <si>
    <t xml:space="preserve">0959-6941</t>
  </si>
  <si>
    <t xml:space="preserve">EUROPEAN BUSINESS ORGANIZATION LAW REVIEW</t>
  </si>
  <si>
    <t xml:space="preserve">1566-7529</t>
  </si>
  <si>
    <t xml:space="preserve">EUROPEAN COMMERCIAL CASES</t>
  </si>
  <si>
    <t xml:space="preserve">0141-7266</t>
  </si>
  <si>
    <t xml:space="preserve">EUROPEAN CONSTITUTIONAL LAW REVIEW</t>
  </si>
  <si>
    <t xml:space="preserve">1574-0196</t>
  </si>
  <si>
    <t xml:space="preserve">EUROPEAN ENERGY AND ENVIRONMENTAL LAW REVIEW</t>
  </si>
  <si>
    <t xml:space="preserve">0966-1646</t>
  </si>
  <si>
    <t xml:space="preserve">EUROPEAN HEART JOURNAL</t>
  </si>
  <si>
    <t xml:space="preserve">0195-668X</t>
  </si>
  <si>
    <t xml:space="preserve">EUROPEAN HEART JOURNAL. SUPPLEMENT</t>
  </si>
  <si>
    <t xml:space="preserve">1520-765X</t>
  </si>
  <si>
    <t xml:space="preserve">EUROPEAN HISTORY QUARTERLY</t>
  </si>
  <si>
    <t xml:space="preserve">0265-6914</t>
  </si>
  <si>
    <t xml:space="preserve">EUROPEAN HUMAN RIGHTS LAW REVIEW</t>
  </si>
  <si>
    <t xml:space="preserve">1361-1526</t>
  </si>
  <si>
    <t xml:space="preserve">EUROPEAN JOURNAL FOR CHURCH AND STATE RESEARCH</t>
  </si>
  <si>
    <t xml:space="preserve">1370-5954</t>
  </si>
  <si>
    <t xml:space="preserve">EUROPEAN JOURNAL OF AMERICAN CULTURE</t>
  </si>
  <si>
    <t xml:space="preserve">1466-0407</t>
  </si>
  <si>
    <t xml:space="preserve">EUROPEAN JOURNAL OF ANALYTIC PHILOSOPHY</t>
  </si>
  <si>
    <t xml:space="preserve">EUROPEAN JOURNAL OF APPLIED MATHEMATICS</t>
  </si>
  <si>
    <t xml:space="preserve">0956-7925</t>
  </si>
  <si>
    <t xml:space="preserve">EUROPEAN JOURNAL OF COMMUNICATION</t>
  </si>
  <si>
    <t xml:space="preserve">0267-3231</t>
  </si>
  <si>
    <t xml:space="preserve">EUROPEAN JOURNAL OF DERMATOLOGY</t>
  </si>
  <si>
    <t xml:space="preserve">1167-1122</t>
  </si>
  <si>
    <t xml:space="preserve">EUROPEAN JOURNAL OF ENDOCRINOLOGY</t>
  </si>
  <si>
    <t xml:space="preserve">0804-4643</t>
  </si>
  <si>
    <t xml:space="preserve">EUROPEAN JOURNAL OF HORTICULTURAL SCIENCE</t>
  </si>
  <si>
    <t xml:space="preserve">1611-4426</t>
  </si>
  <si>
    <t xml:space="preserve">EUROPEAN JOURNAL OF INDUSTRIAL RELATIONS</t>
  </si>
  <si>
    <t xml:space="preserve">0959-6801</t>
  </si>
  <si>
    <t xml:space="preserve">EUROPEAN JOURNAL OF INTERNATIONAL LAW</t>
  </si>
  <si>
    <t xml:space="preserve">0938-5428</t>
  </si>
  <si>
    <t xml:space="preserve">EUROPEAN JOURNAL OF MASS SPECTROMETRY</t>
  </si>
  <si>
    <t xml:space="preserve">1469-0667</t>
  </si>
  <si>
    <t xml:space="preserve">EUROPEAN JOURNAL OF PHYSICS</t>
  </si>
  <si>
    <t xml:space="preserve">0143-0807</t>
  </si>
  <si>
    <t xml:space="preserve">EUROPEAN JOURNAL OF POLITICAL THEORY</t>
  </si>
  <si>
    <t xml:space="preserve">1474-8851</t>
  </si>
  <si>
    <t xml:space="preserve">EUROPEAN JOURNAL OF PREVENTIVE CARDIOLOGY</t>
  </si>
  <si>
    <t xml:space="preserve">2047-4873</t>
  </si>
  <si>
    <t xml:space="preserve">EUROPEAN JOURNAL OF THE HISTORY OF ECONOMIC THOUGHT</t>
  </si>
  <si>
    <t xml:space="preserve">0967-2567</t>
  </si>
  <si>
    <t xml:space="preserve">EUROPEAN JOURNAL OF WORK AND ORGANIZATIONAL PSYCHOLOGY</t>
  </si>
  <si>
    <t xml:space="preserve">1359-432X</t>
  </si>
  <si>
    <t xml:space="preserve">EUROPEAN JOYCE STUDIES</t>
  </si>
  <si>
    <t xml:space="preserve">EUROPEAN LAW REVIEW</t>
  </si>
  <si>
    <t xml:space="preserve">0307-5400</t>
  </si>
  <si>
    <t xml:space="preserve">EUROPEAN PUBLIC LAW</t>
  </si>
  <si>
    <t xml:space="preserve">1354-3725</t>
  </si>
  <si>
    <t xml:space="preserve">EUROPEAN RESPIRATORY JOURNAL</t>
  </si>
  <si>
    <t xml:space="preserve">0903-1936</t>
  </si>
  <si>
    <t xml:space="preserve">EUROPEAN REVIEW OF AGRICULTURAL ECONOMICS</t>
  </si>
  <si>
    <t xml:space="preserve">0165-1587</t>
  </si>
  <si>
    <t xml:space="preserve">EUROPEAN REVIEW OF ECONOMIC HISTORY</t>
  </si>
  <si>
    <t xml:space="preserve">1361-4916</t>
  </si>
  <si>
    <t xml:space="preserve">EUROPEAN REVIEW OF HISTORY</t>
  </si>
  <si>
    <t xml:space="preserve">1350-7486</t>
  </si>
  <si>
    <t xml:space="preserve">EUROPEAN REVIEW OF PRIVATE LAW</t>
  </si>
  <si>
    <t xml:space="preserve">0928-9801</t>
  </si>
  <si>
    <t xml:space="preserve">EUROPEAN SECURITY</t>
  </si>
  <si>
    <t xml:space="preserve">0966-2839</t>
  </si>
  <si>
    <t xml:space="preserve">EUROPEAN SOCIOLOGICAL REVIEW</t>
  </si>
  <si>
    <t xml:space="preserve">0266-7215</t>
  </si>
  <si>
    <t xml:space="preserve">EUROPEAN STATE AID LAW QUARTERLY</t>
  </si>
  <si>
    <t xml:space="preserve">1619-5272</t>
  </si>
  <si>
    <t xml:space="preserve">EUROPEAN STUDIES</t>
  </si>
  <si>
    <t xml:space="preserve">1568-1858</t>
  </si>
  <si>
    <t xml:space="preserve">EUROPEAN UNION POLITICS</t>
  </si>
  <si>
    <t xml:space="preserve">1465-1165</t>
  </si>
  <si>
    <t xml:space="preserve">EUROPEAN URBAN AND REGIONAL STUDIES</t>
  </si>
  <si>
    <t xml:space="preserve">0969-7764</t>
  </si>
  <si>
    <t xml:space="preserve">EUROPE-ASIA STUDIES</t>
  </si>
  <si>
    <t xml:space="preserve">0966-8136</t>
  </si>
  <si>
    <t xml:space="preserve">EUROPHYSICS LETTERS</t>
  </si>
  <si>
    <t xml:space="preserve">0295-5075</t>
  </si>
  <si>
    <t xml:space="preserve">EURUP : ZEITSCHRIFT FUR EUROPAISCHES UMWELT - UND PLANUNGSRECHT</t>
  </si>
  <si>
    <t xml:space="preserve">1810-4243</t>
  </si>
  <si>
    <t xml:space="preserve">EUTIFRONE</t>
  </si>
  <si>
    <t xml:space="preserve">EVALUATION</t>
  </si>
  <si>
    <t xml:space="preserve">1356-3890</t>
  </si>
  <si>
    <t xml:space="preserve">EVIDENCE-BASED OPHTHALMOLOGY</t>
  </si>
  <si>
    <t xml:space="preserve">1555-9203</t>
  </si>
  <si>
    <t xml:space="preserve">EVOLUTIONARY COMPUTATION</t>
  </si>
  <si>
    <t xml:space="preserve">1063-6560</t>
  </si>
  <si>
    <t xml:space="preserve">EX-DAIRY PRESS</t>
  </si>
  <si>
    <t xml:space="preserve">EXPERIMENTAL BIOLOGY AND MEDICINE</t>
  </si>
  <si>
    <t xml:space="preserve">1535-3702</t>
  </si>
  <si>
    <t xml:space="preserve">EXPERT OPINION ON DRUG DELIVERY</t>
  </si>
  <si>
    <t xml:space="preserve">1742-5247</t>
  </si>
  <si>
    <t xml:space="preserve">EXPERT OPINION ON EMERGING DRUGS</t>
  </si>
  <si>
    <t xml:space="preserve">1472-8214</t>
  </si>
  <si>
    <t xml:space="preserve">EXPERT OPINION ON PHARMACOTHERAPY</t>
  </si>
  <si>
    <t xml:space="preserve">1465-6566</t>
  </si>
  <si>
    <t xml:space="preserve">FABULA</t>
  </si>
  <si>
    <t xml:space="preserve">0014-6242</t>
  </si>
  <si>
    <t xml:space="preserve">FAENZA</t>
  </si>
  <si>
    <t xml:space="preserve">0014-679X</t>
  </si>
  <si>
    <t xml:space="preserve">FAMIGLIA PERSONE E SUCCESSIONI</t>
  </si>
  <si>
    <t xml:space="preserve">FAMILY LAW</t>
  </si>
  <si>
    <t xml:space="preserve">0014-7281</t>
  </si>
  <si>
    <t xml:space="preserve">FAMILY LAW QUARTERLY</t>
  </si>
  <si>
    <t xml:space="preserve">0014-729X</t>
  </si>
  <si>
    <t xml:space="preserve">FAMILY PRACTICE</t>
  </si>
  <si>
    <t xml:space="preserve">0263-2136</t>
  </si>
  <si>
    <t xml:space="preserve">FANCY FOWL</t>
  </si>
  <si>
    <t xml:space="preserve">0262-3846</t>
  </si>
  <si>
    <t xml:space="preserve">FARADAY DISCUSSIONS</t>
  </si>
  <si>
    <t xml:space="preserve">1359-6640</t>
  </si>
  <si>
    <t xml:space="preserve">FARM JOURNAL'S IMPLEMENT AND TRACTOR</t>
  </si>
  <si>
    <t xml:space="preserve">FASEB JOURNAL</t>
  </si>
  <si>
    <t xml:space="preserve">0892-6638</t>
  </si>
  <si>
    <t xml:space="preserve">FASTI ARCHAEOLOGICI</t>
  </si>
  <si>
    <t xml:space="preserve">0390-6833</t>
  </si>
  <si>
    <t xml:space="preserve">FATA MORGANA</t>
  </si>
  <si>
    <t xml:space="preserve">1970-5786</t>
  </si>
  <si>
    <t xml:space="preserve">FEDERAL COMMUNICATIONS LAW JOURNAL</t>
  </si>
  <si>
    <t xml:space="preserve">0163-7606</t>
  </si>
  <si>
    <t xml:space="preserve">FEDERALISTA</t>
  </si>
  <si>
    <t xml:space="preserve">0392-1042</t>
  </si>
  <si>
    <t xml:space="preserve">FEDERALIZM: TEORIIA. PRAKTIKA.ISTORIIA.</t>
  </si>
  <si>
    <t xml:space="preserve">FEEDSTUFFS</t>
  </si>
  <si>
    <t xml:space="preserve">0014-9624</t>
  </si>
  <si>
    <t xml:space="preserve">FENOMENOLOGIA E SOCIETA'</t>
  </si>
  <si>
    <t xml:space="preserve">0394-2759</t>
  </si>
  <si>
    <t xml:space="preserve">FGL:BOLETIN DE LA FUNDACION FEDERICO GARCIA LORCA</t>
  </si>
  <si>
    <t xml:space="preserve">0214-3771</t>
  </si>
  <si>
    <t xml:space="preserve">FICHTE STUDIEN</t>
  </si>
  <si>
    <t xml:space="preserve">0925-0166</t>
  </si>
  <si>
    <t xml:space="preserve">FIFTEENTH CENTURY STUDIES</t>
  </si>
  <si>
    <t xml:space="preserve">0164-0933</t>
  </si>
  <si>
    <t xml:space="preserve">FILM HISTORY</t>
  </si>
  <si>
    <t xml:space="preserve">0892-2160</t>
  </si>
  <si>
    <t xml:space="preserve">FILOLOGIA ANTICA E MODERNA</t>
  </si>
  <si>
    <t xml:space="preserve">FILOLOGIA E CRITICA</t>
  </si>
  <si>
    <t xml:space="preserve">0391-2493</t>
  </si>
  <si>
    <t xml:space="preserve">FILOLOGIA MEDIOLATINA</t>
  </si>
  <si>
    <t xml:space="preserve">1124-0008</t>
  </si>
  <si>
    <t xml:space="preserve">FILOLOGIA VENETA</t>
  </si>
  <si>
    <t xml:space="preserve">1122-0511</t>
  </si>
  <si>
    <t xml:space="preserve">FILOLOGICESKIE NAUKI</t>
  </si>
  <si>
    <t xml:space="preserve">0130-9730</t>
  </si>
  <si>
    <t xml:space="preserve">FILOSOFIA DEI DIRITTI UMANI</t>
  </si>
  <si>
    <t xml:space="preserve">FILOSOFIA E TEOLOGIA</t>
  </si>
  <si>
    <t xml:space="preserve">1824-4963</t>
  </si>
  <si>
    <t xml:space="preserve">FINANCIAL ANALYSTS JOURNAL</t>
  </si>
  <si>
    <t xml:space="preserve">0015-198X</t>
  </si>
  <si>
    <t xml:space="preserve">FINANCIAL HISTORY REVIEW</t>
  </si>
  <si>
    <t xml:space="preserve">0968-5650</t>
  </si>
  <si>
    <t xml:space="preserve">FINANCIAL TIMES</t>
  </si>
  <si>
    <t xml:space="preserve">FINANZA LOCALE</t>
  </si>
  <si>
    <t xml:space="preserve">0394-8307</t>
  </si>
  <si>
    <t xml:space="preserve">FINANZA MARKETING PRODUZIONE</t>
  </si>
  <si>
    <t xml:space="preserve">FINANZARCHIV</t>
  </si>
  <si>
    <t xml:space="preserve">0015-2218</t>
  </si>
  <si>
    <t xml:space="preserve">FINNISH YEARBOOK OF INTERNATIONAL LAW</t>
  </si>
  <si>
    <t xml:space="preserve">0788-4397</t>
  </si>
  <si>
    <t xml:space="preserve">FISCALITA' &amp; COMMERCIO INTERNAZIONALE</t>
  </si>
  <si>
    <t xml:space="preserve">2039-8549</t>
  </si>
  <si>
    <t xml:space="preserve">FISCALITE EUROPEENNE</t>
  </si>
  <si>
    <t xml:space="preserve">0242-5599</t>
  </si>
  <si>
    <t xml:space="preserve">FISCO</t>
  </si>
  <si>
    <t xml:space="preserve">1124-9307</t>
  </si>
  <si>
    <t xml:space="preserve">FISH PATHOLOGY</t>
  </si>
  <si>
    <t xml:space="preserve">0388-788X</t>
  </si>
  <si>
    <t xml:space="preserve">FLASH ART</t>
  </si>
  <si>
    <t xml:space="preserve">0015-3524</t>
  </si>
  <si>
    <t xml:space="preserve">FLEET STREET REPORTS</t>
  </si>
  <si>
    <t xml:space="preserve">0141-9455</t>
  </si>
  <si>
    <t xml:space="preserve">FLEISCHWIRTSCHAFT</t>
  </si>
  <si>
    <t xml:space="preserve">0015-363X</t>
  </si>
  <si>
    <t xml:space="preserve">FLEISCHWIRTSCHAFT INTERNATIONAL</t>
  </si>
  <si>
    <t xml:space="preserve">0179-2415</t>
  </si>
  <si>
    <t xml:space="preserve">FLORENSIA</t>
  </si>
  <si>
    <t xml:space="preserve">1123-573X</t>
  </si>
  <si>
    <t xml:space="preserve">FLUID DYNAMICS RESEARCH</t>
  </si>
  <si>
    <t xml:space="preserve">0169-5983</t>
  </si>
  <si>
    <t xml:space="preserve">FOLIA LINGUISTICA</t>
  </si>
  <si>
    <t xml:space="preserve">0165-4004</t>
  </si>
  <si>
    <t xml:space="preserve">FOLIA LINGUISTICA HISTORICA</t>
  </si>
  <si>
    <t xml:space="preserve">0168-647X</t>
  </si>
  <si>
    <t xml:space="preserve">FOLKLORE [1968]</t>
  </si>
  <si>
    <t xml:space="preserve">0015-587X</t>
  </si>
  <si>
    <t xml:space="preserve">FOOD ADDITIVES AND CONTAMINANTS PART A: CHEMISTRY, ANALYSIS, CONTROL, EXPOSURE AND RISK ASSESSMENT</t>
  </si>
  <si>
    <t xml:space="preserve">1944-0049</t>
  </si>
  <si>
    <t xml:space="preserve">FOOD ADDITIVES AND CONTAMINANTS PART B: SURVEILLANCE COMMUNICATIONS</t>
  </si>
  <si>
    <t xml:space="preserve">1939-3210</t>
  </si>
  <si>
    <t xml:space="preserve">FOOD AND DRUG LAW JOURNAL</t>
  </si>
  <si>
    <t xml:space="preserve">1064-590X</t>
  </si>
  <si>
    <t xml:space="preserve">FOOD ECONOMICS</t>
  </si>
  <si>
    <t xml:space="preserve">1650-7541</t>
  </si>
  <si>
    <t xml:space="preserve">FOOD TECHNOLOGY</t>
  </si>
  <si>
    <t xml:space="preserve">0015-6639</t>
  </si>
  <si>
    <t xml:space="preserve">FORDHAM INTERNATIONAL LAW JOURNAL</t>
  </si>
  <si>
    <t xml:space="preserve">0747-9395</t>
  </si>
  <si>
    <t xml:space="preserve">FORDHAM LAW REVIEW</t>
  </si>
  <si>
    <t xml:space="preserve">0015-704X</t>
  </si>
  <si>
    <t xml:space="preserve">FOREIGN AFFAIRS</t>
  </si>
  <si>
    <t xml:space="preserve">0015-7120</t>
  </si>
  <si>
    <t xml:space="preserve">FOREIGN POLICY</t>
  </si>
  <si>
    <t xml:space="preserve">0015-7228</t>
  </si>
  <si>
    <t xml:space="preserve">FORME E LA STORIA</t>
  </si>
  <si>
    <t xml:space="preserve">1121-2276</t>
  </si>
  <si>
    <t xml:space="preserve">FORNVANNEN</t>
  </si>
  <si>
    <t xml:space="preserve">0015-7813</t>
  </si>
  <si>
    <t xml:space="preserve">FORO AMBROSIANO</t>
  </si>
  <si>
    <t xml:space="preserve">1592-0461</t>
  </si>
  <si>
    <t xml:space="preserve">FORO ITALIANO</t>
  </si>
  <si>
    <t xml:space="preserve">0015-783X</t>
  </si>
  <si>
    <t xml:space="preserve">FORO ITALIANO : RACCOLTA GENERALE DI GIURISPRUDENZA CIVILE, COMMERCIALE,PENALE, AMMINISTRATIVA..</t>
  </si>
  <si>
    <t xml:space="preserve">FORO PADANO</t>
  </si>
  <si>
    <t xml:space="preserve">0015-7856</t>
  </si>
  <si>
    <t xml:space="preserve">FORUM ITALICUM</t>
  </si>
  <si>
    <t xml:space="preserve">0014-5858</t>
  </si>
  <si>
    <t xml:space="preserve">FORUM MATHEMATICUM</t>
  </si>
  <si>
    <t xml:space="preserve">0933-7741</t>
  </si>
  <si>
    <t xml:space="preserve">FOURRAGES</t>
  </si>
  <si>
    <t xml:space="preserve">0429-2766</t>
  </si>
  <si>
    <t xml:space="preserve">FRANCAIS DANS LE MONDE</t>
  </si>
  <si>
    <t xml:space="preserve">0015-9395</t>
  </si>
  <si>
    <t xml:space="preserve">FRANCAIS MODERNE</t>
  </si>
  <si>
    <t xml:space="preserve">0015-9409</t>
  </si>
  <si>
    <t xml:space="preserve">FRANCAIS PRECLASSIQUES</t>
  </si>
  <si>
    <t xml:space="preserve">1145-7023</t>
  </si>
  <si>
    <t xml:space="preserve">FRANCIA</t>
  </si>
  <si>
    <t xml:space="preserve">0937-7735</t>
  </si>
  <si>
    <t xml:space="preserve">FRANCISCAN STUDIES</t>
  </si>
  <si>
    <t xml:space="preserve">0080-5459</t>
  </si>
  <si>
    <t xml:space="preserve">FRANCO ITALICA</t>
  </si>
  <si>
    <t xml:space="preserve">1121-7189</t>
  </si>
  <si>
    <t xml:space="preserve">FREE RADICAL RESEARCH</t>
  </si>
  <si>
    <t xml:space="preserve">1071-5762</t>
  </si>
  <si>
    <t xml:space="preserve">FRENCH HISTORICAL STUDIES</t>
  </si>
  <si>
    <t xml:space="preserve">0016-1071</t>
  </si>
  <si>
    <t xml:space="preserve">FRENCH HISTORY</t>
  </si>
  <si>
    <t xml:space="preserve">0269-1191</t>
  </si>
  <si>
    <t xml:space="preserve">FRENCH REVIEW</t>
  </si>
  <si>
    <t xml:space="preserve">0016-111X</t>
  </si>
  <si>
    <t xml:space="preserve">FRENCH STUDIES</t>
  </si>
  <si>
    <t xml:space="preserve">0016-1128</t>
  </si>
  <si>
    <t xml:space="preserve">FRONTIERA D'EUROPA</t>
  </si>
  <si>
    <t xml:space="preserve">1723-4611</t>
  </si>
  <si>
    <t xml:space="preserve">FRUHMITTELALTERLICHE STUDIEN</t>
  </si>
  <si>
    <t xml:space="preserve">0071-9706</t>
  </si>
  <si>
    <t xml:space="preserve">FRUITS</t>
  </si>
  <si>
    <t xml:space="preserve">0248-1294</t>
  </si>
  <si>
    <t xml:space="preserve">FRUTTI DI DEMETRA</t>
  </si>
  <si>
    <t xml:space="preserve">FUNDAMENTA INFORMATICAE</t>
  </si>
  <si>
    <t xml:space="preserve">0169-2968</t>
  </si>
  <si>
    <t xml:space="preserve">FUNDAMENTA MATHEMATICAE</t>
  </si>
  <si>
    <t xml:space="preserve">0016-2736</t>
  </si>
  <si>
    <t xml:space="preserve">GAIA: REVUE INTERDISCIPLINAIRE SUR LA GRECE</t>
  </si>
  <si>
    <t xml:space="preserve">GALILEANA. JOURNAL OF GALILEAN STUDIES</t>
  </si>
  <si>
    <t xml:space="preserve">1971-6052</t>
  </si>
  <si>
    <t xml:space="preserve">GALLIA</t>
  </si>
  <si>
    <t xml:space="preserve">0016-4119</t>
  </si>
  <si>
    <t xml:space="preserve">GALLIA PREHISTOIRE</t>
  </si>
  <si>
    <t xml:space="preserve">0016-4127</t>
  </si>
  <si>
    <t xml:space="preserve">GALPIN SOCIETY JOURNAL</t>
  </si>
  <si>
    <t xml:space="preserve">0072-0127</t>
  </si>
  <si>
    <t xml:space="preserve">GAZETTE DES MATHEMATICIENS</t>
  </si>
  <si>
    <t xml:space="preserve">0224-8999</t>
  </si>
  <si>
    <t xml:space="preserve">GAZETTE DU LIVRE MEDIEVAL</t>
  </si>
  <si>
    <t xml:space="preserve">0753-5015</t>
  </si>
  <si>
    <t xml:space="preserve">GAZZETTA AMBIENTE</t>
  </si>
  <si>
    <t xml:space="preserve">1123-5489</t>
  </si>
  <si>
    <t xml:space="preserve">GAZZETTA UFFICIALE DELL'UNIONE EUROPEA. COMUNICAZIONI E INFORMAZIONI</t>
  </si>
  <si>
    <t xml:space="preserve">0378-7028</t>
  </si>
  <si>
    <t xml:space="preserve">GAZZETTA UFFICIALE DELL'UNIONE EUROPEA. LEGISLAZIONE</t>
  </si>
  <si>
    <t xml:space="preserve">GEMS AND GEMOLOGY</t>
  </si>
  <si>
    <t xml:space="preserve">0016-626X</t>
  </si>
  <si>
    <t xml:space="preserve">GENES &amp; DEVELOPMENT</t>
  </si>
  <si>
    <t xml:space="preserve">0890-9369</t>
  </si>
  <si>
    <t xml:space="preserve">GENESIS : RIVISTA DELLA SOCIETA ITALIANA DELLE STORICHE</t>
  </si>
  <si>
    <t xml:space="preserve">1594-9281</t>
  </si>
  <si>
    <t xml:space="preserve">GENESIS [1167-5101]</t>
  </si>
  <si>
    <t xml:space="preserve">1167-5101</t>
  </si>
  <si>
    <t xml:space="preserve">GENOME RESEARCH</t>
  </si>
  <si>
    <t xml:space="preserve">1088-9051</t>
  </si>
  <si>
    <t xml:space="preserve">GEOCARREFOUR</t>
  </si>
  <si>
    <t xml:space="preserve">1627-4873</t>
  </si>
  <si>
    <t xml:space="preserve">GEOCHRONIQUE (PACKAGE WITH BULLETIN DE LA SOCIETE GEOLOGIQUE DE FRANCE)</t>
  </si>
  <si>
    <t xml:space="preserve">0292-8477</t>
  </si>
  <si>
    <t xml:space="preserve">GEOGRAFIA</t>
  </si>
  <si>
    <t xml:space="preserve">1123-5586</t>
  </si>
  <si>
    <t xml:space="preserve">GEOGRAPHIA ANTIQUA</t>
  </si>
  <si>
    <t xml:space="preserve">1121-8940</t>
  </si>
  <si>
    <t xml:space="preserve">GEOGRAPHICA HELVETICA</t>
  </si>
  <si>
    <t xml:space="preserve">0016-7312</t>
  </si>
  <si>
    <t xml:space="preserve">GEOGRAPHIE ET CULTURES</t>
  </si>
  <si>
    <t xml:space="preserve">1165-0354</t>
  </si>
  <si>
    <t xml:space="preserve">GEOGRAPHISCHE RUNDSCHAU</t>
  </si>
  <si>
    <t xml:space="preserve">0016-7460</t>
  </si>
  <si>
    <t xml:space="preserve">GEOGRAPHISCHE ZEITSCHRIFT</t>
  </si>
  <si>
    <t xml:space="preserve">0016-7479</t>
  </si>
  <si>
    <t xml:space="preserve">GEOGRAPHY</t>
  </si>
  <si>
    <t xml:space="preserve">0016-7487</t>
  </si>
  <si>
    <t xml:space="preserve">GEOLINGUISTIQUE</t>
  </si>
  <si>
    <t xml:space="preserve">0761-9081</t>
  </si>
  <si>
    <t xml:space="preserve">GEOLOGICAL MAGAZINE</t>
  </si>
  <si>
    <t xml:space="preserve">0016-7568</t>
  </si>
  <si>
    <t xml:space="preserve">GEOLOGICAL SOCIETY OF AMERICA BULLETIN</t>
  </si>
  <si>
    <t xml:space="preserve">0016-7606</t>
  </si>
  <si>
    <t xml:space="preserve">GEOLOGY + GEOLOGY ARCHIVES (ONLINE)</t>
  </si>
  <si>
    <t xml:space="preserve">0091-7613</t>
  </si>
  <si>
    <t xml:space="preserve">GEOMETRY AND TOPOLOGY</t>
  </si>
  <si>
    <t xml:space="preserve">1465-3060</t>
  </si>
  <si>
    <t xml:space="preserve">GEOPHYSICAL RESEARCH LETTERS</t>
  </si>
  <si>
    <t xml:space="preserve">0094-8276</t>
  </si>
  <si>
    <t xml:space="preserve">GEOPHYSICS</t>
  </si>
  <si>
    <t xml:space="preserve">0016-8033</t>
  </si>
  <si>
    <t xml:space="preserve">GEOPOLITICS AND INTERNATIONAL BOUNDARIES</t>
  </si>
  <si>
    <t xml:space="preserve">1465-0045</t>
  </si>
  <si>
    <t xml:space="preserve">GEORGE WASHINGTON INTERNATIONAL LAW REVIEW</t>
  </si>
  <si>
    <t xml:space="preserve">0748-4305</t>
  </si>
  <si>
    <t xml:space="preserve">GEORGE WASHINGTON LAW REVIEW</t>
  </si>
  <si>
    <t xml:space="preserve">0016-8076</t>
  </si>
  <si>
    <t xml:space="preserve">GEORGETOWN JOURNAL OF INTERNATIONAL LAW</t>
  </si>
  <si>
    <t xml:space="preserve">1550-5200</t>
  </si>
  <si>
    <t xml:space="preserve">GEORGETOWN LAW JOURNAL</t>
  </si>
  <si>
    <t xml:space="preserve">0016-8092</t>
  </si>
  <si>
    <t xml:space="preserve">GEORGIA JOURNAL OF INTERNATIONAL AND COMPARATIVE LAW</t>
  </si>
  <si>
    <t xml:space="preserve">0046-578X</t>
  </si>
  <si>
    <t xml:space="preserve">GEORGIA LAW REVIEW</t>
  </si>
  <si>
    <t xml:space="preserve">0016-8300</t>
  </si>
  <si>
    <t xml:space="preserve">GEOSTORIE</t>
  </si>
  <si>
    <t xml:space="preserve">1593-4578</t>
  </si>
  <si>
    <t xml:space="preserve">GEOTECHNIQUE</t>
  </si>
  <si>
    <t xml:space="preserve">0016-8505</t>
  </si>
  <si>
    <t xml:space="preserve">GEOTEMA</t>
  </si>
  <si>
    <t xml:space="preserve">1126-7798</t>
  </si>
  <si>
    <t xml:space="preserve">GERION</t>
  </si>
  <si>
    <t xml:space="preserve">0213-0181</t>
  </si>
  <si>
    <t xml:space="preserve">GERMAN HISTORY</t>
  </si>
  <si>
    <t xml:space="preserve">0266-3554</t>
  </si>
  <si>
    <t xml:space="preserve">GERMAN YEARBOOK OF INTERNATIONAL LAW</t>
  </si>
  <si>
    <t xml:space="preserve">0344-3094</t>
  </si>
  <si>
    <t xml:space="preserve">GERMANIC REVIEW</t>
  </si>
  <si>
    <t xml:space="preserve">0016-8890</t>
  </si>
  <si>
    <t xml:space="preserve">GERMANISTIK</t>
  </si>
  <si>
    <t xml:space="preserve">0016-8912</t>
  </si>
  <si>
    <t xml:space="preserve">GERNANISCH-ROMANISCHE MONATSSCHRIFT</t>
  </si>
  <si>
    <t xml:space="preserve">0016-8904</t>
  </si>
  <si>
    <t xml:space="preserve">GESCHICHTE IN WISSENSCHAFT UND UNTERRICHT</t>
  </si>
  <si>
    <t xml:space="preserve">0016-9056</t>
  </si>
  <si>
    <t xml:space="preserve">GESCHICHTE UND GESELLSCHAFT</t>
  </si>
  <si>
    <t xml:space="preserve">0340-613X</t>
  </si>
  <si>
    <t xml:space="preserve">GESCHICHTE UND REGION</t>
  </si>
  <si>
    <t xml:space="preserve">1121-0303</t>
  </si>
  <si>
    <t xml:space="preserve">GESTA</t>
  </si>
  <si>
    <t xml:space="preserve">0016-920X</t>
  </si>
  <si>
    <t xml:space="preserve">GESTOS</t>
  </si>
  <si>
    <t xml:space="preserve">1040-483X</t>
  </si>
  <si>
    <t xml:space="preserve">GESTURE</t>
  </si>
  <si>
    <t xml:space="preserve">1568-1475</t>
  </si>
  <si>
    <t xml:space="preserve">GEWERBLICHER RECHTSSCHUTZ UND URHEBERRECHT</t>
  </si>
  <si>
    <t xml:space="preserve">0016-9420</t>
  </si>
  <si>
    <t xml:space="preserve">GEWERBLICHER RECHTSSCHUTZ UND URHEBERRECHT. INTERNATIONALER TEIL</t>
  </si>
  <si>
    <t xml:space="preserve">0435-8600</t>
  </si>
  <si>
    <t xml:space="preserve">GIANNONE [IL]</t>
  </si>
  <si>
    <t xml:space="preserve">GIMPIOS : GIORNALE ITALIANO MULTIDISCIPLINARE PER LA PREVENZIONE DELLE INFEZIONI NELLE ORGANIZZAZIONI SANITARIE</t>
  </si>
  <si>
    <t xml:space="preserve">1122-407X</t>
  </si>
  <si>
    <t xml:space="preserve">GIORNALE DEGLI ECONOMISTI E ANNALI DI ECONOMIA</t>
  </si>
  <si>
    <t xml:space="preserve">0017-0097</t>
  </si>
  <si>
    <t xml:space="preserve">GIORNALE DELLA LIBRERIA</t>
  </si>
  <si>
    <t xml:space="preserve">0017-0216</t>
  </si>
  <si>
    <t xml:space="preserve">GIORNALE DELLO SPETTACOLO</t>
  </si>
  <si>
    <t xml:space="preserve">0017-0232</t>
  </si>
  <si>
    <t xml:space="preserve">GIORNALE DI DIRITTO DEL LAVORO E DI RELAZIONI INDUSTRIALI</t>
  </si>
  <si>
    <t xml:space="preserve">1720-4321</t>
  </si>
  <si>
    <t xml:space="preserve">GIORNALE DI FISICA</t>
  </si>
  <si>
    <t xml:space="preserve">0017-0283</t>
  </si>
  <si>
    <t xml:space="preserve">GIORNALE DI METAFISICA</t>
  </si>
  <si>
    <t xml:space="preserve">0017-0372</t>
  </si>
  <si>
    <t xml:space="preserve">GIORNALE DI STORIA CONTEMPORANEA</t>
  </si>
  <si>
    <t xml:space="preserve">GIORNALE DI STORIA COSTITUZIONALE</t>
  </si>
  <si>
    <t xml:space="preserve">1593-0793</t>
  </si>
  <si>
    <t xml:space="preserve">GIORNALE ITALIANO DI ENTOMOLOGIA</t>
  </si>
  <si>
    <t xml:space="preserve">0392-7296</t>
  </si>
  <si>
    <t xml:space="preserve">GIORNALE ITALIANO DI FILOLOGIA</t>
  </si>
  <si>
    <t xml:space="preserve">0017-0461</t>
  </si>
  <si>
    <t xml:space="preserve">GIORNALE STORICO DELLA LETTERATURA ITALIANA</t>
  </si>
  <si>
    <t xml:space="preserve">0017-0496</t>
  </si>
  <si>
    <t xml:space="preserve">GIURISDIZIONE AMMINISTRATIVA</t>
  </si>
  <si>
    <t xml:space="preserve">1828-4418</t>
  </si>
  <si>
    <t xml:space="preserve">GIURISPRUDENZA ITALIANA</t>
  </si>
  <si>
    <t xml:space="preserve">0017-0623</t>
  </si>
  <si>
    <t xml:space="preserve">GIURISPRUDENZA ITALIANA [1965]</t>
  </si>
  <si>
    <t xml:space="preserve">GIUSTIZIA PENALE</t>
  </si>
  <si>
    <t xml:space="preserve">0017-0658</t>
  </si>
  <si>
    <t xml:space="preserve">GIUSTIZIA TRIBUTARIA</t>
  </si>
  <si>
    <t xml:space="preserve">1590-5831</t>
  </si>
  <si>
    <t xml:space="preserve">GIUSTO (IL) PROCESSO CIVILE</t>
  </si>
  <si>
    <t xml:space="preserve">1828-311X</t>
  </si>
  <si>
    <t xml:space="preserve">GLOBE</t>
  </si>
  <si>
    <t xml:space="preserve">GLOTTA</t>
  </si>
  <si>
    <t xml:space="preserve">0017-1298</t>
  </si>
  <si>
    <t xml:space="preserve">GMBH RUNDSCHAU</t>
  </si>
  <si>
    <t xml:space="preserve">0016-3570</t>
  </si>
  <si>
    <t xml:space="preserve">GNOMON</t>
  </si>
  <si>
    <t xml:space="preserve">0017-1417</t>
  </si>
  <si>
    <t xml:space="preserve">GOLTDAMMER'S ARCHIV FUR STRAFRECHT</t>
  </si>
  <si>
    <t xml:space="preserve">0017-1956</t>
  </si>
  <si>
    <t xml:space="preserve">GONZAGA LAW REVIEW</t>
  </si>
  <si>
    <t xml:space="preserve">0046-6115</t>
  </si>
  <si>
    <t xml:space="preserve">GOSUDARSTVO I PRAVO</t>
  </si>
  <si>
    <t xml:space="preserve">0132-0769</t>
  </si>
  <si>
    <t xml:space="preserve">GOTHIC STUDIES</t>
  </si>
  <si>
    <t xml:space="preserve">1362-7937</t>
  </si>
  <si>
    <t xml:space="preserve">GOTTINGER MISZELLEN</t>
  </si>
  <si>
    <t xml:space="preserve">0344-385X</t>
  </si>
  <si>
    <t xml:space="preserve">GOVERNMENT FINANCE STATISTICS YEARBOOK</t>
  </si>
  <si>
    <t xml:space="preserve">0250-7374</t>
  </si>
  <si>
    <t xml:space="preserve">GRAFMA BULLETIN</t>
  </si>
  <si>
    <t xml:space="preserve">1278-3501</t>
  </si>
  <si>
    <t xml:space="preserve">GRAZER BEITRAGE</t>
  </si>
  <si>
    <t xml:space="preserve">0376-5253</t>
  </si>
  <si>
    <t xml:space="preserve">GRAZER PHILOSOPHISCHE STUDIEN</t>
  </si>
  <si>
    <t xml:space="preserve">0165-9227</t>
  </si>
  <si>
    <t xml:space="preserve">GREEN CHEMISTRY</t>
  </si>
  <si>
    <t xml:space="preserve">1463-9262</t>
  </si>
  <si>
    <t xml:space="preserve">GROTIANA</t>
  </si>
  <si>
    <t xml:space="preserve">0167-3831</t>
  </si>
  <si>
    <t xml:space="preserve">GROUP AND ORGANIZATION MANAGEMENT</t>
  </si>
  <si>
    <t xml:space="preserve">1059-6011</t>
  </si>
  <si>
    <t xml:space="preserve">GRUR INTERNATIONAL : GEWERBLICHER RECHTSSCHUTZ UND</t>
  </si>
  <si>
    <t xml:space="preserve">GUERRES MONDIALES ET CONFLICTS CONTEMPORAINES</t>
  </si>
  <si>
    <t xml:space="preserve">0984-2292</t>
  </si>
  <si>
    <t xml:space="preserve">GUIDA AL DIRITTO</t>
  </si>
  <si>
    <t xml:space="preserve">1590-0282</t>
  </si>
  <si>
    <t xml:space="preserve">GUIDA AL DIRITTO: DOSSIER MENSILE</t>
  </si>
  <si>
    <t xml:space="preserve">1590-0290</t>
  </si>
  <si>
    <t xml:space="preserve">GUIDA AL LAVORO</t>
  </si>
  <si>
    <t xml:space="preserve">1590-007X</t>
  </si>
  <si>
    <t xml:space="preserve">GUIDA AL PUBBLICO IMPIEGO</t>
  </si>
  <si>
    <t xml:space="preserve">GUTENBERG JARBUCH</t>
  </si>
  <si>
    <t xml:space="preserve">0072-9094</t>
  </si>
  <si>
    <t xml:space="preserve">GYMNASIUM</t>
  </si>
  <si>
    <t xml:space="preserve">0342-5231</t>
  </si>
  <si>
    <t xml:space="preserve">HARATCH</t>
  </si>
  <si>
    <t xml:space="preserve">HARVARD BUSINESS REVIEW</t>
  </si>
  <si>
    <t xml:space="preserve">0017-8012</t>
  </si>
  <si>
    <t xml:space="preserve">HARVARD BUSINESS REVIEW : THE MAGAZINE OF DECISION MAKERS</t>
  </si>
  <si>
    <t xml:space="preserve">HARVARD CIVIL RIGHTS-CIVIL LIBERTIES LAW REVIEW</t>
  </si>
  <si>
    <t xml:space="preserve">0017-8039</t>
  </si>
  <si>
    <t xml:space="preserve">HARVARD ENVIRONMENTAL LAW REVIEW</t>
  </si>
  <si>
    <t xml:space="preserve">0147-8257</t>
  </si>
  <si>
    <t xml:space="preserve">HARVARD INTERNATIONAL LAW JOURNAL</t>
  </si>
  <si>
    <t xml:space="preserve">0017-8063</t>
  </si>
  <si>
    <t xml:space="preserve">HARVARD JOURNAL OF LAW AND PUBLIC POLICY</t>
  </si>
  <si>
    <t xml:space="preserve">0193-4872</t>
  </si>
  <si>
    <t xml:space="preserve">HARVARD JOURNAL ON LEGISLATION</t>
  </si>
  <si>
    <t xml:space="preserve">0017-808X</t>
  </si>
  <si>
    <t xml:space="preserve">HARVARD LAW REVIEW</t>
  </si>
  <si>
    <t xml:space="preserve">0017-811X</t>
  </si>
  <si>
    <t xml:space="preserve">HARVARD STUDIES IN CLASSICAL PHILOLOGY</t>
  </si>
  <si>
    <t xml:space="preserve">0073-0688</t>
  </si>
  <si>
    <t xml:space="preserve">HASTINGS CONSTITUTIONAL LAW QUARTERLY</t>
  </si>
  <si>
    <t xml:space="preserve">0094-5617</t>
  </si>
  <si>
    <t xml:space="preserve">HASTINGS INTERNATIONAL AND COMPARATIVE LAW REVIEW</t>
  </si>
  <si>
    <t xml:space="preserve">0149-9246</t>
  </si>
  <si>
    <t xml:space="preserve">HASTINGS LAW JOURNAL</t>
  </si>
  <si>
    <t xml:space="preserve">0017-8322</t>
  </si>
  <si>
    <t xml:space="preserve">HEALTH AFFAIRS</t>
  </si>
  <si>
    <t xml:space="preserve">0278-2715</t>
  </si>
  <si>
    <t xml:space="preserve">HEALTH CARE FINANCING REVIEW</t>
  </si>
  <si>
    <t xml:space="preserve">0195-8631</t>
  </si>
  <si>
    <t xml:space="preserve">HEALTH CARE MANAGEMENT REVIEW</t>
  </si>
  <si>
    <t xml:space="preserve">0361-6274</t>
  </si>
  <si>
    <t xml:space="preserve">HEGEL JHARBUCH</t>
  </si>
  <si>
    <t xml:space="preserve">0073-1579</t>
  </si>
  <si>
    <t xml:space="preserve">HEGEL STUDIEN</t>
  </si>
  <si>
    <t xml:space="preserve">0073-1587</t>
  </si>
  <si>
    <t xml:space="preserve">HEGEL STUDIEN BEIHEFT</t>
  </si>
  <si>
    <t xml:space="preserve">0440-5927</t>
  </si>
  <si>
    <t xml:space="preserve">HEIDEGGER STUDIES</t>
  </si>
  <si>
    <t xml:space="preserve">0885-4580</t>
  </si>
  <si>
    <t xml:space="preserve">HELIOS</t>
  </si>
  <si>
    <t xml:space="preserve">0160-0923</t>
  </si>
  <si>
    <t xml:space="preserve">HEMATOLOGY ONCOLOGY CLINICS OF NORTH AMERICA</t>
  </si>
  <si>
    <t xml:space="preserve">0889-8588</t>
  </si>
  <si>
    <t xml:space="preserve">HEPHAISTOS</t>
  </si>
  <si>
    <t xml:space="preserve">0174-2086</t>
  </si>
  <si>
    <t xml:space="preserve">HERMATHENA</t>
  </si>
  <si>
    <t xml:space="preserve">0018-0750</t>
  </si>
  <si>
    <t xml:space="preserve">HERMES</t>
  </si>
  <si>
    <t xml:space="preserve">0018-0777</t>
  </si>
  <si>
    <t xml:space="preserve">HERODOTE</t>
  </si>
  <si>
    <t xml:space="preserve">0338-487X</t>
  </si>
  <si>
    <t xml:space="preserve">HESPERIA</t>
  </si>
  <si>
    <t xml:space="preserve">0018-098X</t>
  </si>
  <si>
    <t xml:space="preserve">HISPAMERICA : REVISTA DE LITERATURA</t>
  </si>
  <si>
    <t xml:space="preserve">0363-0471</t>
  </si>
  <si>
    <t xml:space="preserve">HISPANIA</t>
  </si>
  <si>
    <t xml:space="preserve">0018-2133</t>
  </si>
  <si>
    <t xml:space="preserve">HISPANIA SACRA</t>
  </si>
  <si>
    <t xml:space="preserve">0018-215X</t>
  </si>
  <si>
    <t xml:space="preserve">HISPANIC AMERICAN HISTORICAL REVIEW</t>
  </si>
  <si>
    <t xml:space="preserve">0018-2168</t>
  </si>
  <si>
    <t xml:space="preserve">HISPANIC REVIEW</t>
  </si>
  <si>
    <t xml:space="preserve">0018-2176</t>
  </si>
  <si>
    <t xml:space="preserve">HISPANOFILA</t>
  </si>
  <si>
    <t xml:space="preserve">0018-2206</t>
  </si>
  <si>
    <t xml:space="preserve">HISTOIRE &amp; SOCIETES RURALES</t>
  </si>
  <si>
    <t xml:space="preserve">1254-728X</t>
  </si>
  <si>
    <t xml:space="preserve">HISTOIRE DE LA JUSTICE</t>
  </si>
  <si>
    <t xml:space="preserve">0994-2203</t>
  </si>
  <si>
    <t xml:space="preserve">HISTOIRE DES ALPES</t>
  </si>
  <si>
    <t xml:space="preserve">1660-8070</t>
  </si>
  <si>
    <t xml:space="preserve">HISTOIRE DES SCIENCES MEDICALES</t>
  </si>
  <si>
    <t xml:space="preserve">0440-8888</t>
  </si>
  <si>
    <t xml:space="preserve">HISTOIRE ECONOMIE ET SOCIETE</t>
  </si>
  <si>
    <t xml:space="preserve">0752-5702</t>
  </si>
  <si>
    <t xml:space="preserve">HISTOIRE EPISTEMOLOGIE LANGAGE</t>
  </si>
  <si>
    <t xml:space="preserve">0750-8069</t>
  </si>
  <si>
    <t xml:space="preserve">HISTOIRE ET CIVILISATION DU LIVRE</t>
  </si>
  <si>
    <t xml:space="preserve">1661-4577</t>
  </si>
  <si>
    <t xml:space="preserve">HISTOIRE SOCIALE</t>
  </si>
  <si>
    <t xml:space="preserve">0018-2257</t>
  </si>
  <si>
    <t xml:space="preserve">HISTOIRE URBAINE</t>
  </si>
  <si>
    <t xml:space="preserve">1628-0482</t>
  </si>
  <si>
    <t xml:space="preserve">HISTOIRES LITTERAIRES</t>
  </si>
  <si>
    <t xml:space="preserve">HISTOLOGY AND HISTOPATHOLOGY</t>
  </si>
  <si>
    <t xml:space="preserve">0213-3911</t>
  </si>
  <si>
    <t xml:space="preserve">HISTORIA MEDICINAE VETERINARIAE</t>
  </si>
  <si>
    <t xml:space="preserve">0105-1423</t>
  </si>
  <si>
    <t xml:space="preserve">HISTORIA PHILOSOPHICA</t>
  </si>
  <si>
    <t xml:space="preserve">HISTORIA. ZEITSCHRIFT FUR ALTE GESCHICHTE</t>
  </si>
  <si>
    <t xml:space="preserve">0018-2311</t>
  </si>
  <si>
    <t xml:space="preserve">HISTORICAL JOURNAL</t>
  </si>
  <si>
    <t xml:space="preserve">0018-246X</t>
  </si>
  <si>
    <t xml:space="preserve">HISTORIOGRAPHIA LINGUISTICA</t>
  </si>
  <si>
    <t xml:space="preserve">0302-5160</t>
  </si>
  <si>
    <t xml:space="preserve">HISTORISCH POLITISCHE BUCH</t>
  </si>
  <si>
    <t xml:space="preserve">0018-2605</t>
  </si>
  <si>
    <t xml:space="preserve">HISTORISCHE MITTEILUNGEN</t>
  </si>
  <si>
    <t xml:space="preserve">0936-5796</t>
  </si>
  <si>
    <t xml:space="preserve">HISTORISCHE SPACHFORSCHUNG</t>
  </si>
  <si>
    <t xml:space="preserve">0935-3518</t>
  </si>
  <si>
    <t xml:space="preserve">HISTORISCHE ZEITSCHRIFT</t>
  </si>
  <si>
    <t xml:space="preserve">0018-2613</t>
  </si>
  <si>
    <t xml:space="preserve">HISTORISCHES JAHRBUCH</t>
  </si>
  <si>
    <t xml:space="preserve">0018-2621</t>
  </si>
  <si>
    <t xml:space="preserve">HISTORISK TIDSSKRIFT (STOCCOLMA)</t>
  </si>
  <si>
    <t xml:space="preserve">0345-469X</t>
  </si>
  <si>
    <t xml:space="preserve">HISTORY &amp; MEMORY</t>
  </si>
  <si>
    <t xml:space="preserve">0935-560X</t>
  </si>
  <si>
    <t xml:space="preserve">HISTORY AND PHILOSOPHY OF LOGIC</t>
  </si>
  <si>
    <t xml:space="preserve">0144-5340</t>
  </si>
  <si>
    <t xml:space="preserve">HISTORY AND PHILOSOPHY OF THE LIFE SCIENCES</t>
  </si>
  <si>
    <t xml:space="preserve">0391-9714</t>
  </si>
  <si>
    <t xml:space="preserve">HISTORY AND TECHNOLOGY</t>
  </si>
  <si>
    <t xml:space="preserve">0734-1512</t>
  </si>
  <si>
    <t xml:space="preserve">HISTORY OF ECONOMIC IDEAS</t>
  </si>
  <si>
    <t xml:space="preserve">1122-8792</t>
  </si>
  <si>
    <t xml:space="preserve">HISTORY OF PHILOSOPHY QUARTERLY</t>
  </si>
  <si>
    <t xml:space="preserve">0740-0675</t>
  </si>
  <si>
    <t xml:space="preserve">HISTORY OF POLITICAL ECONOMY</t>
  </si>
  <si>
    <t xml:space="preserve">0018-2702</t>
  </si>
  <si>
    <t xml:space="preserve">HISTORY OF POLITICAL THOUGHT</t>
  </si>
  <si>
    <t xml:space="preserve">0143-781X</t>
  </si>
  <si>
    <t xml:space="preserve">HISTORY OF RELIGIONS</t>
  </si>
  <si>
    <t xml:space="preserve">0018-2710</t>
  </si>
  <si>
    <t xml:space="preserve">HISTORY OF SCIENCE</t>
  </si>
  <si>
    <t xml:space="preserve">0073-2753</t>
  </si>
  <si>
    <t xml:space="preserve">HISTORY OF TECHNOLOGY</t>
  </si>
  <si>
    <t xml:space="preserve">0307-5451</t>
  </si>
  <si>
    <t xml:space="preserve">HISTORY OF UNIVERSITIES</t>
  </si>
  <si>
    <t xml:space="preserve">0144-5138</t>
  </si>
  <si>
    <t xml:space="preserve">HISTORY WORKSHOP JOURNAL [1975]</t>
  </si>
  <si>
    <t xml:space="preserve">1363-3554</t>
  </si>
  <si>
    <t xml:space="preserve">HOARD'S DAIRYMAN</t>
  </si>
  <si>
    <t xml:space="preserve">0018-2885</t>
  </si>
  <si>
    <t xml:space="preserve">HOBBES STUDIES</t>
  </si>
  <si>
    <t xml:space="preserve">0921-5891</t>
  </si>
  <si>
    <t xml:space="preserve">HOFSTRA LAW REVIEW</t>
  </si>
  <si>
    <t xml:space="preserve">0091-4029</t>
  </si>
  <si>
    <t xml:space="preserve">HOLDERLIN JAHRBUCH</t>
  </si>
  <si>
    <t xml:space="preserve">0340-6849</t>
  </si>
  <si>
    <t xml:space="preserve">HOLOCENE</t>
  </si>
  <si>
    <t xml:space="preserve">0959-6836</t>
  </si>
  <si>
    <t xml:space="preserve">HOMICIDE STUDIES</t>
  </si>
  <si>
    <t xml:space="preserve">1088-7679</t>
  </si>
  <si>
    <t xml:space="preserve">HOMME</t>
  </si>
  <si>
    <t xml:space="preserve">0439-4216</t>
  </si>
  <si>
    <t xml:space="preserve">HOMME ET LA SOCIETE</t>
  </si>
  <si>
    <t xml:space="preserve">0018-4306</t>
  </si>
  <si>
    <t xml:space="preserve">HORISONT</t>
  </si>
  <si>
    <t xml:space="preserve">0439-5530</t>
  </si>
  <si>
    <t xml:space="preserve">HOROS</t>
  </si>
  <si>
    <t xml:space="preserve">1105-2163</t>
  </si>
  <si>
    <t xml:space="preserve">HORTUS ARTIUM MEDIEVALIUM</t>
  </si>
  <si>
    <t xml:space="preserve">1330-7274</t>
  </si>
  <si>
    <t xml:space="preserve">HOUSTON LAW REVIEW</t>
  </si>
  <si>
    <t xml:space="preserve">0018-6694</t>
  </si>
  <si>
    <t xml:space="preserve">HOWARD LAW JOURNAL</t>
  </si>
  <si>
    <t xml:space="preserve">0018-6813</t>
  </si>
  <si>
    <t xml:space="preserve">HRLJ : HUMAN RIGHTS LAW JOURNAL</t>
  </si>
  <si>
    <t xml:space="preserve">0174-4704</t>
  </si>
  <si>
    <t xml:space="preserve">HSNS : HISTORICAL STUDIES IN THE NATURAL SCIENCES</t>
  </si>
  <si>
    <t xml:space="preserve">1939-1811</t>
  </si>
  <si>
    <t xml:space="preserve">HUMAN AND EXPERIMENTAL TOXICOLOGY</t>
  </si>
  <si>
    <t xml:space="preserve">0960-3271</t>
  </si>
  <si>
    <t xml:space="preserve">HUMAN BIOLOGY</t>
  </si>
  <si>
    <t xml:space="preserve">0018-7143</t>
  </si>
  <si>
    <t xml:space="preserve">HUMAN FACTORS</t>
  </si>
  <si>
    <t xml:space="preserve">0018-7208</t>
  </si>
  <si>
    <t xml:space="preserve">HUMAN PERFORMANCE</t>
  </si>
  <si>
    <t xml:space="preserve">0895-9285</t>
  </si>
  <si>
    <t xml:space="preserve">HUMAN REPRODUCTION</t>
  </si>
  <si>
    <t xml:space="preserve">0268-1161</t>
  </si>
  <si>
    <t xml:space="preserve">HUMAN REPRODUCTION UPDATE</t>
  </si>
  <si>
    <t xml:space="preserve">1355-4786</t>
  </si>
  <si>
    <t xml:space="preserve">HUMAN RESOURCES DEVELOPMENT REVIEW</t>
  </si>
  <si>
    <t xml:space="preserve">1534-4843</t>
  </si>
  <si>
    <t xml:space="preserve">HUMAN RIGHTS</t>
  </si>
  <si>
    <t xml:space="preserve">0046-8185</t>
  </si>
  <si>
    <t xml:space="preserve">HUMAN RIGHTS LAW JOURNAL</t>
  </si>
  <si>
    <t xml:space="preserve">HUMAN RIGHTS LAW REVIEW</t>
  </si>
  <si>
    <t xml:space="preserve">1461-7781</t>
  </si>
  <si>
    <t xml:space="preserve">HUMAN RIGHTS QUARTERLY</t>
  </si>
  <si>
    <t xml:space="preserve">0275-0392</t>
  </si>
  <si>
    <t xml:space="preserve">HUMAN SYSTEMS MANAGEMENT</t>
  </si>
  <si>
    <t xml:space="preserve">0167-2533</t>
  </si>
  <si>
    <t xml:space="preserve">HUMANITAS [1946]</t>
  </si>
  <si>
    <t xml:space="preserve">0018-7461</t>
  </si>
  <si>
    <t xml:space="preserve">HUME STUDIES</t>
  </si>
  <si>
    <t xml:space="preserve">0319-7336</t>
  </si>
  <si>
    <t xml:space="preserve">HUNTINGTON LIBRARY QUARTERLY</t>
  </si>
  <si>
    <t xml:space="preserve">0018-7895</t>
  </si>
  <si>
    <t xml:space="preserve">HYDROLOGICAL SCIENCES JOURNAL</t>
  </si>
  <si>
    <t xml:space="preserve">0262-6667</t>
  </si>
  <si>
    <t xml:space="preserve">HYPERBOREUS</t>
  </si>
  <si>
    <t xml:space="preserve">0949-2615</t>
  </si>
  <si>
    <t xml:space="preserve">HYSTRIO : TRIMESTRALE DI TEATRO E SPETTACOLO</t>
  </si>
  <si>
    <t xml:space="preserve">1121-2691</t>
  </si>
  <si>
    <t xml:space="preserve">I TATTI STUDIES</t>
  </si>
  <si>
    <t xml:space="preserve">0393-5949</t>
  </si>
  <si>
    <t xml:space="preserve">IASLIC BULLETIN</t>
  </si>
  <si>
    <t xml:space="preserve">0018-8441</t>
  </si>
  <si>
    <t xml:space="preserve">IBEROAMERICANA</t>
  </si>
  <si>
    <t xml:space="preserve">0342-1864</t>
  </si>
  <si>
    <t xml:space="preserve">IBEROAMERICANA : AMERICA LATIN - ESPANA - PORTUGAL</t>
  </si>
  <si>
    <t xml:space="preserve">1577-3388</t>
  </si>
  <si>
    <t xml:space="preserve">IBEROROMANIA</t>
  </si>
  <si>
    <t xml:space="preserve">0019-0993</t>
  </si>
  <si>
    <t xml:space="preserve">IBSEN STUDIES</t>
  </si>
  <si>
    <t xml:space="preserve">1502-1866</t>
  </si>
  <si>
    <t xml:space="preserve">ICGA JOURNAL</t>
  </si>
  <si>
    <t xml:space="preserve">0920-234X</t>
  </si>
  <si>
    <t xml:space="preserve">ICONOGRAPHICA</t>
  </si>
  <si>
    <t xml:space="preserve">ICSID REVIEW: FOREIGN INVESTMENT LAW JOURNAL</t>
  </si>
  <si>
    <t xml:space="preserve">0258-3690</t>
  </si>
  <si>
    <t xml:space="preserve">IDAHO LAW REVIEW</t>
  </si>
  <si>
    <t xml:space="preserve">0019-1205</t>
  </si>
  <si>
    <t xml:space="preserve">IDEA</t>
  </si>
  <si>
    <t xml:space="preserve">0019-1272</t>
  </si>
  <si>
    <t xml:space="preserve">IGIENE E SANITÀ PUBBLICA</t>
  </si>
  <si>
    <t xml:space="preserve">0019-1639</t>
  </si>
  <si>
    <t xml:space="preserve">ILLINOIS CLASSICAL STUDIES</t>
  </si>
  <si>
    <t xml:space="preserve">0363-1923</t>
  </si>
  <si>
    <t xml:space="preserve">ILLINOIS JOURNAL OF MATHEMATICS</t>
  </si>
  <si>
    <t xml:space="preserve">0019-2082</t>
  </si>
  <si>
    <t xml:space="preserve">IMA : JOURNAL OF APPLIED MATHEMATICS</t>
  </si>
  <si>
    <t xml:space="preserve">0272-4960</t>
  </si>
  <si>
    <t xml:space="preserve">IMA : JOURNAL OF NUMERICAL ANALYSIS</t>
  </si>
  <si>
    <t xml:space="preserve">0272-4979</t>
  </si>
  <si>
    <t xml:space="preserve">IMAGO MUNDI [1935]</t>
  </si>
  <si>
    <t xml:space="preserve">0308-5694</t>
  </si>
  <si>
    <t xml:space="preserve">IMF ECONOMIC REVIEW</t>
  </si>
  <si>
    <t xml:space="preserve">2041-417X</t>
  </si>
  <si>
    <t xml:space="preserve">IMI DESCRIPTIONS OF FUNGI AND BACTERIA</t>
  </si>
  <si>
    <t xml:space="preserve">0009-9716</t>
  </si>
  <si>
    <t xml:space="preserve">IMMAGINE RIFLESSA</t>
  </si>
  <si>
    <t xml:space="preserve">0391-2973</t>
  </si>
  <si>
    <t xml:space="preserve">IMPRESE E STORIA</t>
  </si>
  <si>
    <t xml:space="preserve">1590-6264</t>
  </si>
  <si>
    <t xml:space="preserve">INCHIESTA : TRIMESTRALE DI RICERCA E PRATICA SOCIALE</t>
  </si>
  <si>
    <t xml:space="preserve">0046-8819</t>
  </si>
  <si>
    <t xml:space="preserve">INCIDENZA DELL'ANTICO : DIALOGHI DI STORIA GRECA</t>
  </si>
  <si>
    <t xml:space="preserve">INCONTRI LINGUISTICI</t>
  </si>
  <si>
    <t xml:space="preserve">0390-2412</t>
  </si>
  <si>
    <t xml:space="preserve">INDEX : QUADERNI CAMERTI DI STUDI ROMANISTICI</t>
  </si>
  <si>
    <t xml:space="preserve">0392-2391</t>
  </si>
  <si>
    <t xml:space="preserve">INDEX VETERINARIUS</t>
  </si>
  <si>
    <t xml:space="preserve">0019-4123</t>
  </si>
  <si>
    <t xml:space="preserve">INDIAN JOURNAL OF ANIMAL SCIENCES</t>
  </si>
  <si>
    <t xml:space="preserve">0367-8318</t>
  </si>
  <si>
    <t xml:space="preserve">INDIAN LINGUISTIC</t>
  </si>
  <si>
    <t xml:space="preserve">0378-0759</t>
  </si>
  <si>
    <t xml:space="preserve">INDIANA JOURNAL OF GLOBAL LEGAL STUDIES</t>
  </si>
  <si>
    <t xml:space="preserve">1080-0727</t>
  </si>
  <si>
    <t xml:space="preserve">INDIANA LAW JOURNAL</t>
  </si>
  <si>
    <t xml:space="preserve">0019-6665</t>
  </si>
  <si>
    <t xml:space="preserve">INDIANA UNIVERSITY MATHEMATICS JOURNAL</t>
  </si>
  <si>
    <t xml:space="preserve">0022-2518</t>
  </si>
  <si>
    <t xml:space="preserve">INDICE DEI LIBRI DEL MESE</t>
  </si>
  <si>
    <t xml:space="preserve">0393-3903</t>
  </si>
  <si>
    <t xml:space="preserve">INDUSTRIA CONSERVE</t>
  </si>
  <si>
    <t xml:space="preserve">0019-7483</t>
  </si>
  <si>
    <t xml:space="preserve">INDUSTRIAL &amp; LABOR RELATIONS REVIEW</t>
  </si>
  <si>
    <t xml:space="preserve">0019-7939</t>
  </si>
  <si>
    <t xml:space="preserve">INDUSTRIAL AND CORPORATE CHANGE</t>
  </si>
  <si>
    <t xml:space="preserve">0960-6491</t>
  </si>
  <si>
    <t xml:space="preserve">INDUSTRIAL AND LABOR RELATIONS REVIEW</t>
  </si>
  <si>
    <t xml:space="preserve">INDUSTRIAL CASES REPORTS</t>
  </si>
  <si>
    <t xml:space="preserve">0306-2163</t>
  </si>
  <si>
    <t xml:space="preserve">INDUSTRIAL LAW JOURNAL</t>
  </si>
  <si>
    <t xml:space="preserve">0305-9332</t>
  </si>
  <si>
    <t xml:space="preserve">INDUSTRIE ALIMENTARI</t>
  </si>
  <si>
    <t xml:space="preserve">0019-901X</t>
  </si>
  <si>
    <t xml:space="preserve">INDUSTRIES ALIMENTAIRES ET AGRICOLES </t>
  </si>
  <si>
    <t xml:space="preserve">0019-9311</t>
  </si>
  <si>
    <t xml:space="preserve">INFECTION CONTROL AND HOSPITAL EPIDEMIOLOGY</t>
  </si>
  <si>
    <t xml:space="preserve">0899-823X</t>
  </si>
  <si>
    <t xml:space="preserve">INFECTIOUS DISEASE CLINICS OF NORTH AMERICA</t>
  </si>
  <si>
    <t xml:space="preserve">0891-5520</t>
  </si>
  <si>
    <t xml:space="preserve">INFECTIOUS DISEASES IN CLINICAL PRACTICE</t>
  </si>
  <si>
    <t xml:space="preserve">1056-9103</t>
  </si>
  <si>
    <t xml:space="preserve">INFOR MASCALCIA</t>
  </si>
  <si>
    <t xml:space="preserve">1783-032X</t>
  </si>
  <si>
    <t xml:space="preserve">INFORMATICA E DIRITTO</t>
  </si>
  <si>
    <t xml:space="preserve">0390-0975</t>
  </si>
  <si>
    <t xml:space="preserve">INFORMATICA E DOCUMENTAZIONE</t>
  </si>
  <si>
    <t xml:space="preserve">0390-2439</t>
  </si>
  <si>
    <t xml:space="preserve">INFORMATION GRAMMATICALE</t>
  </si>
  <si>
    <t xml:space="preserve">0222-9838</t>
  </si>
  <si>
    <t xml:space="preserve">INFORMATION PHILOSOPHIE</t>
  </si>
  <si>
    <t xml:space="preserve">1434-5250</t>
  </si>
  <si>
    <t xml:space="preserve">INFORMATIONS CONSTITUTIONNELLES ET PARLEMENTAIRES</t>
  </si>
  <si>
    <t xml:space="preserve">0251-3617</t>
  </si>
  <si>
    <t xml:space="preserve">INFORMATORE AGRARIO</t>
  </si>
  <si>
    <t xml:space="preserve">1120-3005</t>
  </si>
  <si>
    <t xml:space="preserve">INFORMATORE FARMACEUTICO DI VETERINARIAE ZOOTECNIA</t>
  </si>
  <si>
    <t xml:space="preserve">INFORMATORE ZOOTECNICO</t>
  </si>
  <si>
    <t xml:space="preserve">0020-0778</t>
  </si>
  <si>
    <t xml:space="preserve">INFORME COMUNIDADES AUTONOMAS</t>
  </si>
  <si>
    <t xml:space="preserve">1136-131X</t>
  </si>
  <si>
    <t xml:space="preserve">INFOS - CTIFL</t>
  </si>
  <si>
    <t xml:space="preserve">0758-5373</t>
  </si>
  <si>
    <t xml:space="preserve">INGEGNERIA ALIMENTARE. LE CARNI</t>
  </si>
  <si>
    <t xml:space="preserve">0394-588X</t>
  </si>
  <si>
    <t xml:space="preserve">INGREDIENTI ALIMENTARI</t>
  </si>
  <si>
    <t xml:space="preserve">1594-0543</t>
  </si>
  <si>
    <t xml:space="preserve">INITIUM</t>
  </si>
  <si>
    <t xml:space="preserve">INQUIRY</t>
  </si>
  <si>
    <t xml:space="preserve">0020-174X</t>
  </si>
  <si>
    <t xml:space="preserve">INTELLECTUAL PROPERTY LAW REVIEW</t>
  </si>
  <si>
    <t xml:space="preserve">0193-4864</t>
  </si>
  <si>
    <t xml:space="preserve">INTELLECTUAL PROPERTY QUARTERLY</t>
  </si>
  <si>
    <t xml:space="preserve">1364-906X</t>
  </si>
  <si>
    <t xml:space="preserve">INTELLIGENCE AND NATIONAL SECURITY</t>
  </si>
  <si>
    <t xml:space="preserve">0268-4527</t>
  </si>
  <si>
    <t xml:space="preserve">INTERACTION STUDIES</t>
  </si>
  <si>
    <t xml:space="preserve">1387-5337</t>
  </si>
  <si>
    <t xml:space="preserve">INTER-AMERICAN YEARBOOK OF HUMAN RIGHTS</t>
  </si>
  <si>
    <t xml:space="preserve">0920-7775</t>
  </si>
  <si>
    <t xml:space="preserve">INTERFACES</t>
  </si>
  <si>
    <t xml:space="preserve">0092-2102</t>
  </si>
  <si>
    <t xml:space="preserve">INTERFACES AND FREE BOUNDARIES</t>
  </si>
  <si>
    <t xml:space="preserve">1463-9963</t>
  </si>
  <si>
    <t xml:space="preserve">INTERNATIONAL AND COMPARATIVE LAW QUARTERLY</t>
  </si>
  <si>
    <t xml:space="preserve">0020-5893</t>
  </si>
  <si>
    <t xml:space="preserve">INTERNATIONAL ENFORCEMENT LAW REPORTER</t>
  </si>
  <si>
    <t xml:space="preserve">1063-083X</t>
  </si>
  <si>
    <t xml:space="preserve">INTERNATIONAL FINANCIAL REPORTING STANDARDS</t>
  </si>
  <si>
    <t xml:space="preserve">INTERNATIONAL FINANCIAL STATISTICS</t>
  </si>
  <si>
    <t xml:space="preserve">0020-6725</t>
  </si>
  <si>
    <t xml:space="preserve">INTERNATIONAL FINANCIAL STATISTICS YEARBOOK</t>
  </si>
  <si>
    <t xml:space="preserve">0250-7463</t>
  </si>
  <si>
    <t xml:space="preserve">INTERNATIONAL GENEVA YEARBOOK</t>
  </si>
  <si>
    <t xml:space="preserve">0926-9045</t>
  </si>
  <si>
    <t xml:space="preserve">INTERNATIONAL GEOGRAPHICAL UNION</t>
  </si>
  <si>
    <t xml:space="preserve">0018-9804</t>
  </si>
  <si>
    <t xml:space="preserve">INTERNATIONAL HISTORY REVIEW</t>
  </si>
  <si>
    <t xml:space="preserve">0707-5332</t>
  </si>
  <si>
    <t xml:space="preserve">INTERNATIONAL JOURNAL</t>
  </si>
  <si>
    <t xml:space="preserve">0020-7020</t>
  </si>
  <si>
    <t xml:space="preserve">INTERNATIONAL JOURNAL OF AGRICULTURAL SUSTAINABILITY</t>
  </si>
  <si>
    <t xml:space="preserve">1473-5903</t>
  </si>
  <si>
    <t xml:space="preserve">INTERNATIONAL JOURNAL OF ARTIFICIAL ORGANS</t>
  </si>
  <si>
    <t xml:space="preserve">0391-3988</t>
  </si>
  <si>
    <t xml:space="preserve">INTERNATIONAL JOURNAL OF CANADIAN STUDIES</t>
  </si>
  <si>
    <t xml:space="preserve">1180-3991</t>
  </si>
  <si>
    <t xml:space="preserve">INTERNATIONAL JOURNAL OF COMPARATIVE AND APPLIED CRIMINAL JUSTICE</t>
  </si>
  <si>
    <t xml:space="preserve">0192-4036</t>
  </si>
  <si>
    <t xml:space="preserve">INTERNATIONAL JOURNAL OF COMPARATIVE LABOUR LAW AND INDUSTRIAL RELATIONS</t>
  </si>
  <si>
    <t xml:space="preserve">0952-617X</t>
  </si>
  <si>
    <t xml:space="preserve">INTERNATIONAL JOURNAL OF COMPUTATIONAL GEOMETRY AND APPLICATIONS</t>
  </si>
  <si>
    <t xml:space="preserve">0218-1959</t>
  </si>
  <si>
    <t xml:space="preserve">INTERNATIONAL JOURNAL OF CONSTITUTIONAL LAW</t>
  </si>
  <si>
    <t xml:space="preserve">1474-2640</t>
  </si>
  <si>
    <t xml:space="preserve">INTERNATIONAL JOURNAL OF CORPUS LINGUISTICS</t>
  </si>
  <si>
    <t xml:space="preserve">1384-6655</t>
  </si>
  <si>
    <t xml:space="preserve">INTERNATIONAL JOURNAL OF CULTURAL POLICY</t>
  </si>
  <si>
    <t xml:space="preserve">1028-6632</t>
  </si>
  <si>
    <t xml:space="preserve">INTERNATIONAL JOURNAL OF CULTURAL PROPERTY</t>
  </si>
  <si>
    <t xml:space="preserve">0940-7391</t>
  </si>
  <si>
    <t xml:space="preserve">INTERNATIONAL JOURNAL OF DEVELOPMENTAL BIOLOGY</t>
  </si>
  <si>
    <t xml:space="preserve">0214-6282</t>
  </si>
  <si>
    <t xml:space="preserve">INTERNATIONAL JOURNAL OF EPIDEMIOLOGY</t>
  </si>
  <si>
    <t xml:space="preserve">0300-5771</t>
  </si>
  <si>
    <t xml:space="preserve">INTERNATIONAL JOURNAL OF EVIDENCE &amp; PROOF</t>
  </si>
  <si>
    <t xml:space="preserve">1365-7127</t>
  </si>
  <si>
    <t xml:space="preserve">INTERNATIONAL JOURNAL OF FOUNDATIONS OF COMPUTER SCIENCE (IJFCS)</t>
  </si>
  <si>
    <t xml:space="preserve">0129-0541</t>
  </si>
  <si>
    <t xml:space="preserve">INTERNATIONAL JOURNAL OF FRUIT SCIENCE</t>
  </si>
  <si>
    <t xml:space="preserve">1553-8362</t>
  </si>
  <si>
    <t xml:space="preserve">INTERNATIONAL JOURNAL OF GEOMETRIC METHODS IN MODERN PHYSICS</t>
  </si>
  <si>
    <t xml:space="preserve">0219-8878</t>
  </si>
  <si>
    <t xml:space="preserve">INTERNATIONAL JOURNAL OF GYNECOLOGICAL PATHOLOGY</t>
  </si>
  <si>
    <t xml:space="preserve">0277-1691</t>
  </si>
  <si>
    <t xml:space="preserve">INTERNATIONAL JOURNAL OF HIGH PERFORMANCE COMPUTING APPLICATIONS</t>
  </si>
  <si>
    <t xml:space="preserve">1094-3420</t>
  </si>
  <si>
    <t xml:space="preserve">INTERNATIONAL JOURNAL OF HUMAN RESOURCE MANAGEMENT</t>
  </si>
  <si>
    <t xml:space="preserve">0958-5192</t>
  </si>
  <si>
    <t xml:space="preserve">INTERNATIONAL JOURNAL OF HUMAN RIGHTS</t>
  </si>
  <si>
    <t xml:space="preserve">1364-2987</t>
  </si>
  <si>
    <t xml:space="preserve">INTERNATIONAL JOURNAL OF HUMANITIES AND ARTS COMPUTING</t>
  </si>
  <si>
    <t xml:space="preserve">1753-8548</t>
  </si>
  <si>
    <t xml:space="preserve">INTERNATIONAL JOURNAL OF HYBRID INTELLIGENT SYSTEMS</t>
  </si>
  <si>
    <t xml:space="preserve">1448-5869</t>
  </si>
  <si>
    <t xml:space="preserve">INTERNATIONAL JOURNAL OF IMPOTENCE RESEARCH</t>
  </si>
  <si>
    <t xml:space="preserve">0955-9930</t>
  </si>
  <si>
    <t xml:space="preserve">INTERNATIONAL JOURNAL OF LAW  POLICY AND THE FAMILY</t>
  </si>
  <si>
    <t xml:space="preserve">1360-9939</t>
  </si>
  <si>
    <t xml:space="preserve">INTERNATIONAL JOURNAL OF LAW AND INFORMATION TECHNOLOGY</t>
  </si>
  <si>
    <t xml:space="preserve">0967-0769</t>
  </si>
  <si>
    <t xml:space="preserve">INTERNATIONAL JOURNAL OF LEXICOGRAPHY</t>
  </si>
  <si>
    <t xml:space="preserve">0950-3846</t>
  </si>
  <si>
    <t xml:space="preserve">INTERNATIONAL JOURNAL OF MATHEMATICS</t>
  </si>
  <si>
    <t xml:space="preserve">0129-167X</t>
  </si>
  <si>
    <t xml:space="preserve">INTERNATIONAL JOURNAL OF MIDDLE EAST STUDIES</t>
  </si>
  <si>
    <t xml:space="preserve">0020-7438</t>
  </si>
  <si>
    <t xml:space="preserve">INTERNATIONAL JOURNAL OF NEURAL SYSTEMS (IJNS)</t>
  </si>
  <si>
    <t xml:space="preserve">0129-0657</t>
  </si>
  <si>
    <t xml:space="preserve">INTERNATIONAL JOURNAL OF OCCUPATIONAL AND ENVIRONMENTAL HEALTH</t>
  </si>
  <si>
    <t xml:space="preserve">1077-3525</t>
  </si>
  <si>
    <t xml:space="preserve">INTERNATIONAL JOURNAL OF PATTERN RECOGNITION AND ARTIFICIAL INTELLIGENCE</t>
  </si>
  <si>
    <t xml:space="preserve">0218-0014</t>
  </si>
  <si>
    <t xml:space="preserve">INTERNATIONAL JOURNAL OF PHARMACEUTICAL COMPOUNDING</t>
  </si>
  <si>
    <t xml:space="preserve">1092-4221</t>
  </si>
  <si>
    <t xml:space="preserve">INTERNATIONAL JOURNAL OF PHILOSOPHICAL STUDIES</t>
  </si>
  <si>
    <t xml:space="preserve">0967-2559</t>
  </si>
  <si>
    <t xml:space="preserve">INTERNATIONAL JOURNAL OF PRESS/POLITICS</t>
  </si>
  <si>
    <t xml:space="preserve">1940-1612</t>
  </si>
  <si>
    <t xml:space="preserve">INTERNATIONAL JOURNAL OF RADIATION BIOLOGY</t>
  </si>
  <si>
    <t xml:space="preserve">0955-3002</t>
  </si>
  <si>
    <t xml:space="preserve">INTERNATIONAL JOURNAL OF REFUGEE LAW</t>
  </si>
  <si>
    <t xml:space="preserve">0953-8186</t>
  </si>
  <si>
    <t xml:space="preserve">INTERNATIONAL JOURNAL OF STD &amp; AIDS</t>
  </si>
  <si>
    <t xml:space="preserve">0956-4624</t>
  </si>
  <si>
    <t xml:space="preserve">INTERNATIONAL JOURNAL OF SYSTEMATIC AND EVOLUTIONARY MICROBIOLOGY</t>
  </si>
  <si>
    <t xml:space="preserve">1466-5026</t>
  </si>
  <si>
    <t xml:space="preserve">INTERNATIONAL JOURNAL OF SYSTEMS SCIENCE</t>
  </si>
  <si>
    <t xml:space="preserve">0020-7721</t>
  </si>
  <si>
    <t xml:space="preserve">INTERNATIONAL JOURNAL OF THE SOCIOLOGY OF LANGUAGE</t>
  </si>
  <si>
    <t xml:space="preserve">0165-2516</t>
  </si>
  <si>
    <t xml:space="preserve">INTERNATIONAL JOURNAL OF THEORETICAL AND APPLIED FINANCE</t>
  </si>
  <si>
    <t xml:space="preserve">0219-0249</t>
  </si>
  <si>
    <t xml:space="preserve">INTERNATIONAL JOURNAL OF TUBERCULOSIS AND LUNG DISEASE</t>
  </si>
  <si>
    <t xml:space="preserve">1027-3719</t>
  </si>
  <si>
    <t xml:space="preserve">INTERNATIONAL LABOUR REVIEW</t>
  </si>
  <si>
    <t xml:space="preserve">0020-7780</t>
  </si>
  <si>
    <t xml:space="preserve">INTERNATIONAL LAWYER</t>
  </si>
  <si>
    <t xml:space="preserve">0020-7810</t>
  </si>
  <si>
    <t xml:space="preserve">INTERNATIONAL LEGAL MATERIALS</t>
  </si>
  <si>
    <t xml:space="preserve">0020-7829</t>
  </si>
  <si>
    <t xml:space="preserve">INTERNATIONAL MATHEMATICS RESEARCH NOTICES</t>
  </si>
  <si>
    <t xml:space="preserve">1073-7928</t>
  </si>
  <si>
    <t xml:space="preserve">INTERNATIONAL NURSING PERSPECTIVES</t>
  </si>
  <si>
    <t xml:space="preserve">1592-6478</t>
  </si>
  <si>
    <t xml:space="preserve">INTERNATIONAL ORGANIZATION</t>
  </si>
  <si>
    <t xml:space="preserve">0020-8183</t>
  </si>
  <si>
    <t xml:space="preserve">INTERNATIONAL ORGANIZATIONS LAW REVIEW</t>
  </si>
  <si>
    <t xml:space="preserve">1572-3739</t>
  </si>
  <si>
    <t xml:space="preserve">INTERNATIONAL PEACEKEEPING</t>
  </si>
  <si>
    <t xml:space="preserve">1353-3312</t>
  </si>
  <si>
    <t xml:space="preserve">INTERNATIONAL PEST CONTROL</t>
  </si>
  <si>
    <t xml:space="preserve">0020-8256</t>
  </si>
  <si>
    <t xml:space="preserve">INTERNATIONAL PLANT PROPAGATORS SOC. COMB. PROC.</t>
  </si>
  <si>
    <t xml:space="preserve">0538-9143</t>
  </si>
  <si>
    <t xml:space="preserve">INTERNATIONAL POLITICAL SCIENCE REVIEW</t>
  </si>
  <si>
    <t xml:space="preserve">0192-5121</t>
  </si>
  <si>
    <t xml:space="preserve">INTERNATIONAL RELATIONS</t>
  </si>
  <si>
    <t xml:space="preserve">0047-1178</t>
  </si>
  <si>
    <t xml:space="preserve">INTERNATIONAL REVIEW OF INTELLECTUAL PROPERTY AND COMPETITION LAW</t>
  </si>
  <si>
    <t xml:space="preserve">INTERNATIONAL REVIEW OF SOCIAL HISTORY</t>
  </si>
  <si>
    <t xml:space="preserve">0020-8590</t>
  </si>
  <si>
    <t xml:space="preserve">INTERNATIONAL REVIEW OF THE RED CROSS</t>
  </si>
  <si>
    <t xml:space="preserve">0020-8604</t>
  </si>
  <si>
    <t xml:space="preserve">INTERNATIONAL SECURITY</t>
  </si>
  <si>
    <t xml:space="preserve">0162-2889</t>
  </si>
  <si>
    <t xml:space="preserve">INTERNATIONALE POLITIK</t>
  </si>
  <si>
    <t xml:space="preserve">1430-175X</t>
  </si>
  <si>
    <t xml:space="preserve">INTERNATIONALES JAHRBUCH DES DEUTSCHEN IDEALISMUS</t>
  </si>
  <si>
    <t xml:space="preserve">INTERNET MATHEMATICS</t>
  </si>
  <si>
    <t xml:space="preserve">1542-7951</t>
  </si>
  <si>
    <t xml:space="preserve">INTERVENTIONS</t>
  </si>
  <si>
    <t xml:space="preserve">1369-801X</t>
  </si>
  <si>
    <t xml:space="preserve">INVERSE PROBLEMS</t>
  </si>
  <si>
    <t xml:space="preserve">0266-5611</t>
  </si>
  <si>
    <t xml:space="preserve">INVERSE PROBLEMS AND IMAGING</t>
  </si>
  <si>
    <t xml:space="preserve">1930-8337</t>
  </si>
  <si>
    <t xml:space="preserve">INVESTIGACIONES HISTORICAS</t>
  </si>
  <si>
    <t xml:space="preserve">0210-9425</t>
  </si>
  <si>
    <t xml:space="preserve">INVIGILATA LUCERNIS</t>
  </si>
  <si>
    <t xml:space="preserve">0392-8357</t>
  </si>
  <si>
    <t xml:space="preserve">IO PROGRAMMO</t>
  </si>
  <si>
    <t xml:space="preserve">1128-594x</t>
  </si>
  <si>
    <t xml:space="preserve">IOP CONFERENCE SERIES : MATERIALS SCIENCE AND ENGINEERING</t>
  </si>
  <si>
    <t xml:space="preserve">1757-899X</t>
  </si>
  <si>
    <t xml:space="preserve">IOP CONFERENCE SERIES: EARTH AND ENVIRONMENTAL SCIENCE</t>
  </si>
  <si>
    <t xml:space="preserve">1755-1315</t>
  </si>
  <si>
    <t xml:space="preserve">IOWA LAW REVIEW</t>
  </si>
  <si>
    <t xml:space="preserve">0021-0552</t>
  </si>
  <si>
    <t xml:space="preserve">IPPOLOGIA</t>
  </si>
  <si>
    <t xml:space="preserve">1120-5776</t>
  </si>
  <si>
    <t xml:space="preserve">IPRAX : PRAXIS DES INTERNATIONALEN PRIVAT- UND VERFAHRENSRECHTS</t>
  </si>
  <si>
    <t xml:space="preserve">0720-6585</t>
  </si>
  <si>
    <t xml:space="preserve">ISIS</t>
  </si>
  <si>
    <t xml:space="preserve">0021-1753</t>
  </si>
  <si>
    <t xml:space="preserve">ISL IGIENE E SICUREZZA DEL LAVORO</t>
  </si>
  <si>
    <t xml:space="preserve">ISRAEL EXPLORATION JOURNAL</t>
  </si>
  <si>
    <t xml:space="preserve">0021-2059</t>
  </si>
  <si>
    <t xml:space="preserve">ISRAEL LAW REVIEW</t>
  </si>
  <si>
    <t xml:space="preserve">0021-2237</t>
  </si>
  <si>
    <t xml:space="preserve">ISRAEL NUMISMATIC JOURNAL</t>
  </si>
  <si>
    <t xml:space="preserve">0021-2288</t>
  </si>
  <si>
    <t xml:space="preserve">ISSUES IN LEGAL SCHOLARSHIP</t>
  </si>
  <si>
    <t xml:space="preserve">1539-8323</t>
  </si>
  <si>
    <t xml:space="preserve">ISTAMBULER MITTEILEUNGEN</t>
  </si>
  <si>
    <t xml:space="preserve">0341-9142</t>
  </si>
  <si>
    <t xml:space="preserve">ISTAT: SETTORE FAMIGLIA E SOCIETA'</t>
  </si>
  <si>
    <t xml:space="preserve">ISTAT: SETTORE POPOLAZIONE</t>
  </si>
  <si>
    <t xml:space="preserve">ISTAT: SETTORE SANITA'</t>
  </si>
  <si>
    <t xml:space="preserve">ISTITUZIONI DEL FEDERALISMO</t>
  </si>
  <si>
    <t xml:space="preserve">0393-7437</t>
  </si>
  <si>
    <t xml:space="preserve">ITALIA CONTEMPORANEA</t>
  </si>
  <si>
    <t xml:space="preserve">0392-3568</t>
  </si>
  <si>
    <t xml:space="preserve">ITALIA DIALETTALE</t>
  </si>
  <si>
    <t xml:space="preserve">0085-2295</t>
  </si>
  <si>
    <t xml:space="preserve">ITALIA MEDIOEVALE E UMANISTICA</t>
  </si>
  <si>
    <t xml:space="preserve">0391-7495</t>
  </si>
  <si>
    <t xml:space="preserve">ITALIAN AMERICANA</t>
  </si>
  <si>
    <t xml:space="preserve">0096-8846</t>
  </si>
  <si>
    <t xml:space="preserve">ITALIAN CANADIANA</t>
  </si>
  <si>
    <t xml:space="preserve">0827-6129</t>
  </si>
  <si>
    <t xml:space="preserve">ITALIAN JOURNAL OF AGRONOMY</t>
  </si>
  <si>
    <t xml:space="preserve">1125-4718</t>
  </si>
  <si>
    <t xml:space="preserve">ITALIAN POETRY REVIEW</t>
  </si>
  <si>
    <t xml:space="preserve">1557-5012</t>
  </si>
  <si>
    <t xml:space="preserve">ITALIAN QUARTERLY</t>
  </si>
  <si>
    <t xml:space="preserve">0021-4622</t>
  </si>
  <si>
    <t xml:space="preserve">ITALIAN STUDIES</t>
  </si>
  <si>
    <t xml:space="preserve">0075-1634</t>
  </si>
  <si>
    <t xml:space="preserve">ITALIAN YEARBOOK OF INTERNATIONAL LAW</t>
  </si>
  <si>
    <t xml:space="preserve">0391-5107</t>
  </si>
  <si>
    <t xml:space="preserve">ITALIANIST</t>
  </si>
  <si>
    <t xml:space="preserve">0261-4340</t>
  </si>
  <si>
    <t xml:space="preserve">ITALIENISCH</t>
  </si>
  <si>
    <t xml:space="preserve">0171-4996</t>
  </si>
  <si>
    <t xml:space="preserve">ITALIENISCHE STUDIEN</t>
  </si>
  <si>
    <t xml:space="preserve">0253-6188</t>
  </si>
  <si>
    <t xml:space="preserve">ITALIQUE</t>
  </si>
  <si>
    <t xml:space="preserve">ITINERARIA</t>
  </si>
  <si>
    <t xml:space="preserve">ITL : INTERNATIONAL JOURNAL OF APPLIED LINGUISTICS</t>
  </si>
  <si>
    <t xml:space="preserve">0019-0829</t>
  </si>
  <si>
    <t xml:space="preserve">IURA</t>
  </si>
  <si>
    <t xml:space="preserve">0021-3241</t>
  </si>
  <si>
    <t xml:space="preserve">IURIS ANTIQUI HISTORIA</t>
  </si>
  <si>
    <t xml:space="preserve">IUS 17 : STUDI E MATERIALE DI DIRITTO PENALE</t>
  </si>
  <si>
    <t xml:space="preserve">IUS ANTIQUUM</t>
  </si>
  <si>
    <t xml:space="preserve">IUS CANONICUM</t>
  </si>
  <si>
    <t xml:space="preserve">0021-325X</t>
  </si>
  <si>
    <t xml:space="preserve">IUS ECCLESIAE</t>
  </si>
  <si>
    <t xml:space="preserve">1120-6442</t>
  </si>
  <si>
    <t xml:space="preserve">IZVESTIJA ROSSIJSKOJ AKADEMII NAUK. SERIJA LITERATURY I JAZYKA</t>
  </si>
  <si>
    <t xml:space="preserve">0321-1711</t>
  </si>
  <si>
    <t xml:space="preserve">IZVESTIYA. MATHEMATICS</t>
  </si>
  <si>
    <t xml:space="preserve">1064-5632</t>
  </si>
  <si>
    <t xml:space="preserve">JAARBERICHT VAN HET VOORAZIATISCH-EGYPTISCH GENOOTSCHAP</t>
  </si>
  <si>
    <t xml:space="preserve">0075-2118</t>
  </si>
  <si>
    <t xml:space="preserve">JADA: JOURNAL OF THE AMERICAN DENTAL ASSOCIATION</t>
  </si>
  <si>
    <t xml:space="preserve">0002-8177</t>
  </si>
  <si>
    <t xml:space="preserve">JAHRBUCH DER BERLINER MUSEEN</t>
  </si>
  <si>
    <t xml:space="preserve">0075-2207</t>
  </si>
  <si>
    <t xml:space="preserve">JAHRBUCH DER DEUTSCHEN SCHILLER GESELLSCHAFT</t>
  </si>
  <si>
    <t xml:space="preserve">0070-4318</t>
  </si>
  <si>
    <t xml:space="preserve">JAHRBUCH DER OSTERREICHISCHEN  BYZANTINISTIK</t>
  </si>
  <si>
    <t xml:space="preserve">0378-8660</t>
  </si>
  <si>
    <t xml:space="preserve">JAHRBUCH DES ADALBERT STIFTERS INSTITUTS</t>
  </si>
  <si>
    <t xml:space="preserve">JAHRBUCH DES DEUTSCHEN ARCHAEOLOGISCHEN INSTITUS</t>
  </si>
  <si>
    <t xml:space="preserve">0070-4415</t>
  </si>
  <si>
    <t xml:space="preserve">JAHRBUCH DES FREIEN DEUTSCHEN HOCHSTIFTS</t>
  </si>
  <si>
    <t xml:space="preserve">0071-9463</t>
  </si>
  <si>
    <t xml:space="preserve">JAHRBUCH DES OFFENTLICHEN RECHTS DER GEGENWART</t>
  </si>
  <si>
    <t xml:space="preserve">0075-2517</t>
  </si>
  <si>
    <t xml:space="preserve">JAHRBUCH DES SOZIALRECHTS</t>
  </si>
  <si>
    <t xml:space="preserve">1615-7737</t>
  </si>
  <si>
    <t xml:space="preserve">JAHRBUCH FUR ANTIKE UND CHRISTENTUM</t>
  </si>
  <si>
    <t xml:space="preserve">0075-2541</t>
  </si>
  <si>
    <t xml:space="preserve">JAHRESHEFTE DES OSTERREICHISCHEN ARCHAOLOGISCHEN INSTITUTES IN WIEN</t>
  </si>
  <si>
    <t xml:space="preserve">0078-3579</t>
  </si>
  <si>
    <t xml:space="preserve">JAMA</t>
  </si>
  <si>
    <t xml:space="preserve">0098-7484</t>
  </si>
  <si>
    <t xml:space="preserve">JASS: JOURNAL OF ANTHROPOLOGICAL SCIENCES</t>
  </si>
  <si>
    <t xml:space="preserve">0085-5729</t>
  </si>
  <si>
    <t xml:space="preserve">JBES : JOURNAL OF BUSINESS &amp; ECONOMIC STATISTICS</t>
  </si>
  <si>
    <t xml:space="preserve">0735-0015</t>
  </si>
  <si>
    <t xml:space="preserve">JEGP</t>
  </si>
  <si>
    <t xml:space="preserve">0363-6941</t>
  </si>
  <si>
    <t xml:space="preserve">JEI : JOURNAL OF ECONOMIC ISSUES</t>
  </si>
  <si>
    <t xml:space="preserve">0021-3624</t>
  </si>
  <si>
    <t xml:space="preserve">JEV : JAHRBUCH FUR EUROPAISCHE VERWALTUNGSGESCHICHTE</t>
  </si>
  <si>
    <t xml:space="preserve">JITE : JOURNAL OF INSTITUTIONAL AND THEORETICAL ECONOMICS</t>
  </si>
  <si>
    <t xml:space="preserve">0932-4569</t>
  </si>
  <si>
    <t xml:space="preserve">JMLA</t>
  </si>
  <si>
    <t xml:space="preserve">1536-5050</t>
  </si>
  <si>
    <t xml:space="preserve">JOHN MARSHALL JOURNAL OF COMPUTER &amp; INFORMATION LAW</t>
  </si>
  <si>
    <t xml:space="preserve">1078-4128</t>
  </si>
  <si>
    <t xml:space="preserve">JOURNAL DE DROIT EUROPEEN</t>
  </si>
  <si>
    <t xml:space="preserve">0779-7656</t>
  </si>
  <si>
    <t xml:space="preserve">JOURNAL DE L'AFRIQUE EN EXPANSION</t>
  </si>
  <si>
    <t xml:space="preserve">1763-7570</t>
  </si>
  <si>
    <t xml:space="preserve">JOURNAL DE RADIOLOGIE</t>
  </si>
  <si>
    <t xml:space="preserve">0221-0363</t>
  </si>
  <si>
    <t xml:space="preserve">JOURNAL DE THÉORIE DES NOMBRES DE BORDEAUX </t>
  </si>
  <si>
    <t xml:space="preserve">1246-7405</t>
  </si>
  <si>
    <t xml:space="preserve">JOURNAL DES SAVANTS</t>
  </si>
  <si>
    <t xml:space="preserve">0021-8103</t>
  </si>
  <si>
    <t xml:space="preserve">JOURNAL DU DROIT INTERNATIONAL</t>
  </si>
  <si>
    <t xml:space="preserve">0021-8170</t>
  </si>
  <si>
    <t xml:space="preserve">JOURNAL FOR RESEARCH IN MATHEMATICS EDUCATION</t>
  </si>
  <si>
    <t xml:space="preserve">0021-8251</t>
  </si>
  <si>
    <t xml:space="preserve">JOURNAL FOR THE HISTORY OF ASTRONOMY</t>
  </si>
  <si>
    <t xml:space="preserve">0021-8286</t>
  </si>
  <si>
    <t xml:space="preserve">JOURNAL FÜR DIE REINE UND ANGEWANDTE MATHEMATIK</t>
  </si>
  <si>
    <t xml:space="preserve">0075-4102</t>
  </si>
  <si>
    <t xml:space="preserve">JOURNAL INTERNATIONAL DES SCIENCES DE LA VIGNE ET DU VIN</t>
  </si>
  <si>
    <t xml:space="preserve">1151-0285</t>
  </si>
  <si>
    <t xml:space="preserve">JOURNAL OF AFRICAN CULTURAL STUDIES</t>
  </si>
  <si>
    <t xml:space="preserve">1369-6815</t>
  </si>
  <si>
    <t xml:space="preserve">JOURNAL OF AFRICAN HISTORY</t>
  </si>
  <si>
    <t xml:space="preserve">0021-8537</t>
  </si>
  <si>
    <t xml:space="preserve">JOURNAL OF AGRICULTURAL SAFETY AND HEALTH</t>
  </si>
  <si>
    <t xml:space="preserve">1074-7583</t>
  </si>
  <si>
    <t xml:space="preserve">JOURNAL OF AGRICULTURAL SCIENCE</t>
  </si>
  <si>
    <t xml:space="preserve">0021-8596</t>
  </si>
  <si>
    <t xml:space="preserve">JOURNAL OF ALGEBRAIC GEOMETRY</t>
  </si>
  <si>
    <t xml:space="preserve">1056-3911</t>
  </si>
  <si>
    <t xml:space="preserve">JOURNAL OF ALTERNATIVE AND COMPLEMENTARY MEDICINE</t>
  </si>
  <si>
    <t xml:space="preserve">1075-5536</t>
  </si>
  <si>
    <t xml:space="preserve">JOURNAL OF ALZHEIMER'S DISEASE (CON JOURNAL OF PARKINSON'S DISEASE IN OMAGGIO)</t>
  </si>
  <si>
    <t xml:space="preserve">1387-2877</t>
  </si>
  <si>
    <t xml:space="preserve">JOURNAL OF AMERICAN HISTORY</t>
  </si>
  <si>
    <t xml:space="preserve">0021-8723</t>
  </si>
  <si>
    <t xml:space="preserve">JOURNAL OF AMERICAN POMOLOGICAL SOCIETY</t>
  </si>
  <si>
    <t xml:space="preserve">1527-3741</t>
  </si>
  <si>
    <t xml:space="preserve">JOURNAL OF ANALYTICAL TOXICOLOGY</t>
  </si>
  <si>
    <t xml:space="preserve">0146-4760</t>
  </si>
  <si>
    <t xml:space="preserve">JOURNAL OF ANCIENT NEAR EASTERN RELIGION</t>
  </si>
  <si>
    <t xml:space="preserve">1569-2116</t>
  </si>
  <si>
    <t xml:space="preserve">JOURNAL OF ANGLO-ITALIAN STUDIES</t>
  </si>
  <si>
    <t xml:space="preserve">1560-2168</t>
  </si>
  <si>
    <t xml:space="preserve">JOURNAL OF ANIMAL AND FEED SCIENCES</t>
  </si>
  <si>
    <t xml:space="preserve">1230-1388</t>
  </si>
  <si>
    <t xml:space="preserve">JOURNAL OF ANIMAL SCIENCE</t>
  </si>
  <si>
    <t xml:space="preserve">0021-8812</t>
  </si>
  <si>
    <t xml:space="preserve">JOURNAL OF ANTIMICROBIAL CHEMOTHERAPY</t>
  </si>
  <si>
    <t xml:space="preserve">0305-7453</t>
  </si>
  <si>
    <t xml:space="preserve">JOURNAL OF APICULTURAL RESEARCH</t>
  </si>
  <si>
    <t xml:space="preserve">0021-8839</t>
  </si>
  <si>
    <t xml:space="preserve">JOURNAL OF APPLIED ANALYSIS</t>
  </si>
  <si>
    <t xml:space="preserve">1425-6908</t>
  </si>
  <si>
    <t xml:space="preserve">JOURNAL OF APPLIED PHYSIOLOGY</t>
  </si>
  <si>
    <t xml:space="preserve">8750-7587</t>
  </si>
  <si>
    <t xml:space="preserve">JOURNAL OF APPLIED POULTRY RESEARCH</t>
  </si>
  <si>
    <t xml:space="preserve">1056-6171</t>
  </si>
  <si>
    <t xml:space="preserve">JOURNAL OF APPLIED PROBABILITY</t>
  </si>
  <si>
    <t xml:space="preserve">0021-9002</t>
  </si>
  <si>
    <t xml:space="preserve">JOURNAL OF APPLIED PSYCHOLOGY</t>
  </si>
  <si>
    <t xml:space="preserve">0021-9010</t>
  </si>
  <si>
    <t xml:space="preserve">JOURNAL OF APPLIED STATISTICS</t>
  </si>
  <si>
    <t xml:space="preserve">0266-4763</t>
  </si>
  <si>
    <t xml:space="preserve">JOURNAL OF ASIAN STUDIES</t>
  </si>
  <si>
    <t xml:space="preserve">0021-9118</t>
  </si>
  <si>
    <t xml:space="preserve">JOURNAL OF AVIAN MEDICINE AND SURGERY</t>
  </si>
  <si>
    <t xml:space="preserve">1082-6742</t>
  </si>
  <si>
    <t xml:space="preserve">JOURNAL OF BALKAN AND NEAR EASTERN STUDIES</t>
  </si>
  <si>
    <t xml:space="preserve">1944-8953</t>
  </si>
  <si>
    <t xml:space="preserve">JOURNAL OF BECKETT STUDIES</t>
  </si>
  <si>
    <t xml:space="preserve">0309-5207</t>
  </si>
  <si>
    <t xml:space="preserve">JOURNAL OF BIOCHEMISTRY</t>
  </si>
  <si>
    <t xml:space="preserve">0021-924X</t>
  </si>
  <si>
    <t xml:space="preserve">JOURNAL OF BIOPHARMACEUTICAL STATISTICS</t>
  </si>
  <si>
    <t xml:space="preserve">1054-3406</t>
  </si>
  <si>
    <t xml:space="preserve">JOURNAL OF BREATH RESEARCH</t>
  </si>
  <si>
    <t xml:space="preserve">1752-7155</t>
  </si>
  <si>
    <t xml:space="preserve">JOURNAL OF BUSINESS LAW</t>
  </si>
  <si>
    <t xml:space="preserve">0021-9460</t>
  </si>
  <si>
    <t xml:space="preserve">JOURNAL OF CELL SCIENCE</t>
  </si>
  <si>
    <t xml:space="preserve">0021-9533</t>
  </si>
  <si>
    <t xml:space="preserve">JOURNAL OF CHEMOTHERAPY</t>
  </si>
  <si>
    <t xml:space="preserve">1120-009X</t>
  </si>
  <si>
    <t xml:space="preserve">JOURNAL OF CHILDREN LITERATURE</t>
  </si>
  <si>
    <t xml:space="preserve">1743-0526</t>
  </si>
  <si>
    <t xml:space="preserve">JOURNAL OF CHURCH AND STATE</t>
  </si>
  <si>
    <t xml:space="preserve">0021-969X</t>
  </si>
  <si>
    <t xml:space="preserve">JOURNAL OF CLASSICAL SOCIOLOGY</t>
  </si>
  <si>
    <t xml:space="preserve">1468-795X</t>
  </si>
  <si>
    <t xml:space="preserve">JOURNAL OF CLINICAL AND EXPERIMENTAL NEUROPSYCHOLOGY</t>
  </si>
  <si>
    <t xml:space="preserve">1380-3395</t>
  </si>
  <si>
    <t xml:space="preserve">JOURNAL OF CLINICAL ENDOCRINOLOGY &amp; METABOLISM</t>
  </si>
  <si>
    <t xml:space="preserve">0021-972X</t>
  </si>
  <si>
    <t xml:space="preserve">JOURNAL OF CLINICAL INVESTIGATION</t>
  </si>
  <si>
    <t xml:space="preserve">0021-9738</t>
  </si>
  <si>
    <t xml:space="preserve">JOURNAL OF CLINICAL ONCOLOGY</t>
  </si>
  <si>
    <t xml:space="preserve">0732-183X</t>
  </si>
  <si>
    <t xml:space="preserve">JOURNAL OF CLINICAL ORTHODONTICS</t>
  </si>
  <si>
    <t xml:space="preserve">0022-3875</t>
  </si>
  <si>
    <t xml:space="preserve">JOURNAL OF CLINICAL PHARMACOLOGY [PACKAGE CON CLINICAL PHARMACOLOGY IN DRUG DEVELOPMENT]</t>
  </si>
  <si>
    <t xml:space="preserve">0091-2700</t>
  </si>
  <si>
    <t xml:space="preserve">JOURNAL OF COLD WAR STUDIES</t>
  </si>
  <si>
    <t xml:space="preserve">1520-3972</t>
  </si>
  <si>
    <t xml:space="preserve">JOURNAL OF COMBINATORICS INFORMATION AND SYSTEM SCIENCES</t>
  </si>
  <si>
    <t xml:space="preserve">0250-9628</t>
  </si>
  <si>
    <t xml:space="preserve">JOURNAL OF COMMONWEALTH LITERATURE</t>
  </si>
  <si>
    <t xml:space="preserve">0021-9894</t>
  </si>
  <si>
    <t xml:space="preserve">JOURNAL OF COMPETITION LAW AND ECONOMICS</t>
  </si>
  <si>
    <t xml:space="preserve">1744-6414</t>
  </si>
  <si>
    <t xml:space="preserve">JOURNAL OF COMPUTATIONAL AND GRAPHICAL STATISTICS</t>
  </si>
  <si>
    <t xml:space="preserve">1061-8600</t>
  </si>
  <si>
    <t xml:space="preserve">JOURNAL OF COMPUTATIONAL BIOLOGY</t>
  </si>
  <si>
    <t xml:space="preserve">1066-5277</t>
  </si>
  <si>
    <t xml:space="preserve">JOURNAL OF COMPUTER SECURITY</t>
  </si>
  <si>
    <t xml:space="preserve">0926-227X</t>
  </si>
  <si>
    <t xml:space="preserve">JOURNAL OF CONFLICT RESOLUTION</t>
  </si>
  <si>
    <t xml:space="preserve">0022-0027</t>
  </si>
  <si>
    <t xml:space="preserve">JOURNAL OF CONSCIOUSNESS STUDIES</t>
  </si>
  <si>
    <t xml:space="preserve">1355-8250</t>
  </si>
  <si>
    <t xml:space="preserve">JOURNAL OF CONSUMER CULTURE</t>
  </si>
  <si>
    <t xml:space="preserve">1469-5405</t>
  </si>
  <si>
    <t xml:space="preserve">JOURNAL OF CONTEMPORARY AFRICAN STUDIES</t>
  </si>
  <si>
    <t xml:space="preserve">0258-9001</t>
  </si>
  <si>
    <t xml:space="preserve">JOURNAL OF CONTEMPORARY ASIA</t>
  </si>
  <si>
    <t xml:space="preserve">0047-2336</t>
  </si>
  <si>
    <t xml:space="preserve">JOURNAL OF CONTEMPORARY ETHNOGRAPHY</t>
  </si>
  <si>
    <t xml:space="preserve">0891-2416</t>
  </si>
  <si>
    <t xml:space="preserve">JOURNAL OF CONTEMPORARY HISTORY</t>
  </si>
  <si>
    <t xml:space="preserve">0022-0094</t>
  </si>
  <si>
    <t xml:space="preserve">JOURNAL OF CONTRACT LAW</t>
  </si>
  <si>
    <t xml:space="preserve">1030-7230</t>
  </si>
  <si>
    <t xml:space="preserve">JOURNAL OF CONVEX ANALYSIS C271</t>
  </si>
  <si>
    <t xml:space="preserve">0944-6532</t>
  </si>
  <si>
    <t xml:space="preserve">JOURNAL OF COPTIC STUDIES</t>
  </si>
  <si>
    <t xml:space="preserve">JOURNAL OF CORPORATION LAW</t>
  </si>
  <si>
    <t xml:space="preserve">0360-795X</t>
  </si>
  <si>
    <t xml:space="preserve">JOURNAL OF COSMETIC SCIENCE</t>
  </si>
  <si>
    <t xml:space="preserve">1525-7886</t>
  </si>
  <si>
    <t xml:space="preserve">JOURNAL OF COSMOLOGY AND ASTROPARTICLE PHYSICS</t>
  </si>
  <si>
    <t xml:space="preserve">1475-7516</t>
  </si>
  <si>
    <t xml:space="preserve">JOURNAL OF CRIMINAL LAW</t>
  </si>
  <si>
    <t xml:space="preserve">0022-0183</t>
  </si>
  <si>
    <t xml:space="preserve">JOURNAL OF CUNEIFORM STUDIES</t>
  </si>
  <si>
    <t xml:space="preserve">0022-6256</t>
  </si>
  <si>
    <t xml:space="preserve">JOURNAL OF DECORATIVE AND PROPAGANDA ARTS</t>
  </si>
  <si>
    <t xml:space="preserve">0888-7314</t>
  </si>
  <si>
    <t xml:space="preserve">JOURNAL OF DEMOCRACY</t>
  </si>
  <si>
    <t xml:space="preserve">1045-5736</t>
  </si>
  <si>
    <t xml:space="preserve">JOURNAL OF DENTAL EDUCATION</t>
  </si>
  <si>
    <t xml:space="preserve">0022-0337</t>
  </si>
  <si>
    <t xml:space="preserve">JOURNAL OF DENTAL RESEARCH</t>
  </si>
  <si>
    <t xml:space="preserve">0022-0345</t>
  </si>
  <si>
    <t xml:space="preserve">JOURNAL OF DERMATOLOGICAL TREATMENT</t>
  </si>
  <si>
    <t xml:space="preserve">0954-6634</t>
  </si>
  <si>
    <t xml:space="preserve">JOURNAL OF DIFFERENTIAL GEOMETRY</t>
  </si>
  <si>
    <t xml:space="preserve">0022-040X</t>
  </si>
  <si>
    <t xml:space="preserve">JOURNAL OF ECCLESIASTICAL HISTORY</t>
  </si>
  <si>
    <t xml:space="preserve">0022-0469</t>
  </si>
  <si>
    <t xml:space="preserve">JOURNAL OF ECONOMIC ENTOMOLOGY</t>
  </si>
  <si>
    <t xml:space="preserve">0022-0493</t>
  </si>
  <si>
    <t xml:space="preserve">JOURNAL OF ECONOMIC HISTORY</t>
  </si>
  <si>
    <t xml:space="preserve">0022-0507</t>
  </si>
  <si>
    <t xml:space="preserve">JOURNAL OF ECONOMIC LITERATURE</t>
  </si>
  <si>
    <t xml:space="preserve">0022-0515</t>
  </si>
  <si>
    <t xml:space="preserve">JOURNAL OF ECONOMIC PERSPECTIVES</t>
  </si>
  <si>
    <t xml:space="preserve">0895-3309</t>
  </si>
  <si>
    <t xml:space="preserve">JOURNAL OF ECUMENICAL STUDIES</t>
  </si>
  <si>
    <t xml:space="preserve">0022-0558</t>
  </si>
  <si>
    <t xml:space="preserve">JOURNAL OF EGYPTIAN ARCHAELOGY</t>
  </si>
  <si>
    <t xml:space="preserve">0307-5133</t>
  </si>
  <si>
    <t xml:space="preserve">JOURNAL OF ELECTRON MICROSCOPY</t>
  </si>
  <si>
    <t xml:space="preserve">0022-0744</t>
  </si>
  <si>
    <t xml:space="preserve">JOURNAL OF ENDOCRINOLOGICAL INVESTIGATION</t>
  </si>
  <si>
    <t xml:space="preserve">0391-4097</t>
  </si>
  <si>
    <t xml:space="preserve">JOURNAL OF ENDOUROLOGY</t>
  </si>
  <si>
    <t xml:space="preserve">0892-7790</t>
  </si>
  <si>
    <t xml:space="preserve">JOURNAL OF ENVIRONMENTAL PATHOLOGY TOXICOLOGY AND ONCOLOGY</t>
  </si>
  <si>
    <t xml:space="preserve">0731-8898</t>
  </si>
  <si>
    <t xml:space="preserve">JOURNAL OF ENVIRONMENTAL QUALITY</t>
  </si>
  <si>
    <t xml:space="preserve">0047-2425</t>
  </si>
  <si>
    <t xml:space="preserve">JOURNAL OF ENVIRONMENTAL SCIENCE AND HEALTH PART A</t>
  </si>
  <si>
    <t xml:space="preserve">1093-4529</t>
  </si>
  <si>
    <t xml:space="preserve">JOURNAL OF ENVIRONMENTAL SCIENCE AND HEALTH PART B</t>
  </si>
  <si>
    <t xml:space="preserve">0360-1234</t>
  </si>
  <si>
    <t xml:space="preserve">JOURNAL OF ESSENTIAL OIL RESEARCH</t>
  </si>
  <si>
    <t xml:space="preserve">1041-2905</t>
  </si>
  <si>
    <t xml:space="preserve">JOURNAL OF EUROPEAN INTEGRATION HISTORY</t>
  </si>
  <si>
    <t xml:space="preserve">0947-9511</t>
  </si>
  <si>
    <t xml:space="preserve">JOURNAL OF EUROPEAN INTERGRATION</t>
  </si>
  <si>
    <t xml:space="preserve">0703-6337</t>
  </si>
  <si>
    <t xml:space="preserve">JOURNAL OF EUROPEAN PUBLIC POLICY</t>
  </si>
  <si>
    <t xml:space="preserve">1350-1763</t>
  </si>
  <si>
    <t xml:space="preserve">JOURNAL OF EXPERIMENTAL BIOLOGY</t>
  </si>
  <si>
    <t xml:space="preserve">0022-0949</t>
  </si>
  <si>
    <t xml:space="preserve">JOURNAL OF EXPERIMENTAL BOTANY</t>
  </si>
  <si>
    <t xml:space="preserve">0022-0957</t>
  </si>
  <si>
    <t xml:space="preserve">JOURNAL OF EXPERIMENTAL MEDICINE</t>
  </si>
  <si>
    <t xml:space="preserve">0022-1007</t>
  </si>
  <si>
    <t xml:space="preserve">JOURNAL OF EXPOSURE SCIENCE AND ENVIRONMENTAL EPIDEMIOLOGY</t>
  </si>
  <si>
    <t xml:space="preserve">1559-0631</t>
  </si>
  <si>
    <t xml:space="preserve">JOURNAL OF FAMILY HISTORY</t>
  </si>
  <si>
    <t xml:space="preserve">0363-1990</t>
  </si>
  <si>
    <t xml:space="preserve">JOURNAL OF FAMILY ISSUES</t>
  </si>
  <si>
    <t xml:space="preserve">0192-513X</t>
  </si>
  <si>
    <t xml:space="preserve">JOURNAL OF FIELD ARCHAEOLOGY</t>
  </si>
  <si>
    <t xml:space="preserve">0093-4690</t>
  </si>
  <si>
    <t xml:space="preserve">JOURNAL OF FILM MUSIC</t>
  </si>
  <si>
    <t xml:space="preserve">1087-7142</t>
  </si>
  <si>
    <t xml:space="preserve">JOURNAL OF FINANCIAL AND QUANTITATIVE ANALYSIS</t>
  </si>
  <si>
    <t xml:space="preserve">0022-1090</t>
  </si>
  <si>
    <t xml:space="preserve">JOURNAL OF FOOD PROTECTION</t>
  </si>
  <si>
    <t xml:space="preserve">0362-028X</t>
  </si>
  <si>
    <t xml:space="preserve">JOURNAL OF FORENSIC PSYCHIATRY AND PSYCHOLOGY</t>
  </si>
  <si>
    <t xml:space="preserve">0022-1198</t>
  </si>
  <si>
    <t xml:space="preserve">JOURNAL OF GEMMOLOGY</t>
  </si>
  <si>
    <t xml:space="preserve">1355-4565</t>
  </si>
  <si>
    <t xml:space="preserve">JOURNAL OF GENERAL VIROLOGY</t>
  </si>
  <si>
    <t xml:space="preserve">0022-1317</t>
  </si>
  <si>
    <t xml:space="preserve">JOURNAL OF GEOLOGY</t>
  </si>
  <si>
    <t xml:space="preserve">0022-1376</t>
  </si>
  <si>
    <t xml:space="preserve">JOURNAL OF GEOPHYSICS AND ENGINEERING</t>
  </si>
  <si>
    <t xml:space="preserve">1742-2132</t>
  </si>
  <si>
    <t xml:space="preserve">JOURNAL OF GEOTECHNICAL AND GEOENVIRONMENTAL ENGINEERING</t>
  </si>
  <si>
    <t xml:space="preserve">1090-0241</t>
  </si>
  <si>
    <t xml:space="preserve">JOURNAL OF GERIATRIC PSYCHIATRY AND NEUROLOGY</t>
  </si>
  <si>
    <t xml:space="preserve">0891-9887</t>
  </si>
  <si>
    <t xml:space="preserve">JOURNAL OF GLACIOLOGY</t>
  </si>
  <si>
    <t xml:space="preserve">0022-1430</t>
  </si>
  <si>
    <t xml:space="preserve">JOURNAL OF GROUP THEORY</t>
  </si>
  <si>
    <t xml:space="preserve">1433-5883</t>
  </si>
  <si>
    <t xml:space="preserve">JOURNAL OF HEALTH POLITICS, POLICY AND LAW</t>
  </si>
  <si>
    <t xml:space="preserve">0361-6878</t>
  </si>
  <si>
    <t xml:space="preserve">JOURNAL OF HELMINTHOLOGY</t>
  </si>
  <si>
    <t xml:space="preserve">0022-149X</t>
  </si>
  <si>
    <t xml:space="preserve">JOURNAL OF HEREDITY</t>
  </si>
  <si>
    <t xml:space="preserve">0022-1503</t>
  </si>
  <si>
    <t xml:space="preserve">JOURNAL OF HERITAGE TOURISM</t>
  </si>
  <si>
    <t xml:space="preserve">1743-873X</t>
  </si>
  <si>
    <t xml:space="preserve">JOURNAL OF HIGHER EDUCATION</t>
  </si>
  <si>
    <t xml:space="preserve">0022-1546</t>
  </si>
  <si>
    <t xml:space="preserve">JOURNAL OF HISTOCHEMISTRY AND CYTOCHEMISTRY</t>
  </si>
  <si>
    <t xml:space="preserve">0022-1554</t>
  </si>
  <si>
    <t xml:space="preserve">JOURNAL OF HISTOTECHNOLOGY</t>
  </si>
  <si>
    <t xml:space="preserve">0147-8885</t>
  </si>
  <si>
    <t xml:space="preserve">JOURNAL OF HORTICULTURAL SCIENCE AND BIOTECH.</t>
  </si>
  <si>
    <t xml:space="preserve">1462-0316</t>
  </si>
  <si>
    <t xml:space="preserve">JOURNAL OF HYDRAULIC ENGINEERING</t>
  </si>
  <si>
    <t xml:space="preserve">0733-9429</t>
  </si>
  <si>
    <t xml:space="preserve">JOURNAL OF HYMENOPTERA RESEARCH</t>
  </si>
  <si>
    <t xml:space="preserve">1070-9428</t>
  </si>
  <si>
    <t xml:space="preserve">JOURNAL OF IMMUNOLOGY</t>
  </si>
  <si>
    <t xml:space="preserve">0022-1767</t>
  </si>
  <si>
    <t xml:space="preserve">JOURNAL OF IMPERIAL AND COMMONWEALTH HISTORY</t>
  </si>
  <si>
    <t xml:space="preserve">0308-6534</t>
  </si>
  <si>
    <t xml:space="preserve">JOURNAL OF INDO-EUROPEAN STUDIES</t>
  </si>
  <si>
    <t xml:space="preserve">0092-2323</t>
  </si>
  <si>
    <t xml:space="preserve">JOURNAL OF INDUSTRIAL RELATIONS</t>
  </si>
  <si>
    <t xml:space="preserve">0022-1856</t>
  </si>
  <si>
    <t xml:space="preserve">JOURNAL OF INFECTIOUS DISEASES</t>
  </si>
  <si>
    <t xml:space="preserve">0022-1899</t>
  </si>
  <si>
    <t xml:space="preserve">JOURNAL OF INSTRUMENTATION</t>
  </si>
  <si>
    <t xml:space="preserve">1748-0221</t>
  </si>
  <si>
    <t xml:space="preserve">JOURNAL OF INTELLIGENT AND FUZZY SYSTEMS</t>
  </si>
  <si>
    <t xml:space="preserve">1064-1246</t>
  </si>
  <si>
    <t xml:space="preserve">JOURNAL OF INTERCULTURAL STUDIES</t>
  </si>
  <si>
    <t xml:space="preserve">0725-6868</t>
  </si>
  <si>
    <t xml:space="preserve">JOURNAL OF INTERDISCIPLINARY HISTORY</t>
  </si>
  <si>
    <t xml:space="preserve">0022-1953</t>
  </si>
  <si>
    <t xml:space="preserve">JOURNAL OF INTERNATIONAL AFFAIRS</t>
  </si>
  <si>
    <t xml:space="preserve">0022-197X</t>
  </si>
  <si>
    <t xml:space="preserve">JOURNAL OF INTERNATIONAL ARBITRATION</t>
  </si>
  <si>
    <t xml:space="preserve">0255-8106</t>
  </si>
  <si>
    <t xml:space="preserve">JOURNAL OF INTERNATIONAL BANKING LAW AND REGULATION</t>
  </si>
  <si>
    <t xml:space="preserve">0267-937X</t>
  </si>
  <si>
    <t xml:space="preserve">JOURNAL OF INTERNATIONAL ECONOMIC LAW</t>
  </si>
  <si>
    <t xml:space="preserve">1369-3034</t>
  </si>
  <si>
    <t xml:space="preserve">JOURNAL OF INTERNATIONAL FOOD &amp; AGRIBUSINESS MARKETING</t>
  </si>
  <si>
    <t xml:space="preserve">0897-4438</t>
  </si>
  <si>
    <t xml:space="preserve">JOURNAL OF IRRIGATION AND DRAINAGE ENGINEERING</t>
  </si>
  <si>
    <t xml:space="preserve">0733-9437</t>
  </si>
  <si>
    <t xml:space="preserve">JOURNAL OF JURISTIC PAPYROLOGY</t>
  </si>
  <si>
    <t xml:space="preserve">0075-4277</t>
  </si>
  <si>
    <t xml:space="preserve">JOURNAL OF LABOR ECONOMICS</t>
  </si>
  <si>
    <t xml:space="preserve">0734-306X</t>
  </si>
  <si>
    <t xml:space="preserve">JOURNAL OF LANGUAGE AND POLITICS</t>
  </si>
  <si>
    <t xml:space="preserve">1569-2159</t>
  </si>
  <si>
    <t xml:space="preserve">JOURNAL OF LATIN AMERICAN STUDIES</t>
  </si>
  <si>
    <t xml:space="preserve">0022-216X</t>
  </si>
  <si>
    <t xml:space="preserve">JOURNAL OF LAW AND COMMERCE</t>
  </si>
  <si>
    <t xml:space="preserve">0733-2491</t>
  </si>
  <si>
    <t xml:space="preserve">JOURNAL OF LAW AND ECONOMICS</t>
  </si>
  <si>
    <t xml:space="preserve">0022-2186</t>
  </si>
  <si>
    <t xml:space="preserve">JOURNAL OF LAW AND RELIGION</t>
  </si>
  <si>
    <t xml:space="preserve">0748-0814</t>
  </si>
  <si>
    <t xml:space="preserve">JOURNAL OF LAW, ECONOMICS, AND ORGANIZATION</t>
  </si>
  <si>
    <t xml:space="preserve">8756-6222</t>
  </si>
  <si>
    <t xml:space="preserve">JOURNAL OF LEGAL EDUCATION</t>
  </si>
  <si>
    <t xml:space="preserve">0022-2208</t>
  </si>
  <si>
    <t xml:space="preserve">JOURNAL OF LEGAL HISTORY</t>
  </si>
  <si>
    <t xml:space="preserve">0144-0365</t>
  </si>
  <si>
    <t xml:space="preserve">JOURNAL OF LEGAL MEDICINE</t>
  </si>
  <si>
    <t xml:space="preserve">0194-7648</t>
  </si>
  <si>
    <t xml:space="preserve">JOURNAL OF LEGAL PLURALISM AND UNOFFICIAL LAW</t>
  </si>
  <si>
    <t xml:space="preserve">0732-9113</t>
  </si>
  <si>
    <t xml:space="preserve">JOURNAL OF LEGAL STUDIES</t>
  </si>
  <si>
    <t xml:space="preserve">0047-2530</t>
  </si>
  <si>
    <t xml:space="preserve">JOURNAL OF LEGISLATIVE STUDIES</t>
  </si>
  <si>
    <t xml:space="preserve">1357-2334</t>
  </si>
  <si>
    <t xml:space="preserve">JOURNAL OF LEUKOCYTE BIOLOGY</t>
  </si>
  <si>
    <t xml:space="preserve">0741-5400</t>
  </si>
  <si>
    <t xml:space="preserve">JOURNAL OF LIBRARY &amp; INFORMATION SERVICES IN DISTANCE LEARNING</t>
  </si>
  <si>
    <t xml:space="preserve">1533-290X</t>
  </si>
  <si>
    <t xml:space="preserve">JOURNAL OF LIBRARY ADMINISTRATION</t>
  </si>
  <si>
    <t xml:space="preserve">1540-3564</t>
  </si>
  <si>
    <t xml:space="preserve">JOURNAL OF LIE THEORY</t>
  </si>
  <si>
    <t xml:space="preserve">0949-5932</t>
  </si>
  <si>
    <t xml:space="preserve">JOURNAL OF LIPID RESEARCH</t>
  </si>
  <si>
    <t xml:space="preserve">0022-2275</t>
  </si>
  <si>
    <t xml:space="preserve">JOURNAL OF LITERARY SEMANTICS</t>
  </si>
  <si>
    <t xml:space="preserve">0341-7638</t>
  </si>
  <si>
    <t xml:space="preserve">JOURNAL OF LOGIC AND COMPUTATION</t>
  </si>
  <si>
    <t xml:space="preserve">1465-363X</t>
  </si>
  <si>
    <t xml:space="preserve">JOURNAL OF MARITIME LAW AND COMMERCE</t>
  </si>
  <si>
    <t xml:space="preserve">0022-2410</t>
  </si>
  <si>
    <t xml:space="preserve">JOURNAL OF MATERIAL CULTURE</t>
  </si>
  <si>
    <t xml:space="preserve">1359-1835</t>
  </si>
  <si>
    <t xml:space="preserve">JOURNAL OF MATERIALS CHEMISTRY</t>
  </si>
  <si>
    <t xml:space="preserve">0959-9428</t>
  </si>
  <si>
    <t xml:space="preserve">JOURNAL OF MEDIA ECONOMICS</t>
  </si>
  <si>
    <t xml:space="preserve">0899-7764</t>
  </si>
  <si>
    <t xml:space="preserve">JOURNAL OF MEDICAL ENTOMOLOGY</t>
  </si>
  <si>
    <t xml:space="preserve">0022-2585</t>
  </si>
  <si>
    <t xml:space="preserve">JOURNAL OF MEDICAL MICROBIOLOGY</t>
  </si>
  <si>
    <t xml:space="preserve">0022-2615</t>
  </si>
  <si>
    <t xml:space="preserve">JOURNAL OF MEDICAL SCREENING</t>
  </si>
  <si>
    <t xml:space="preserve">0969-1413</t>
  </si>
  <si>
    <t xml:space="preserve">JOURNAL OF MEDICINE AND PHILOSOPHY</t>
  </si>
  <si>
    <t xml:space="preserve">0360-5310</t>
  </si>
  <si>
    <t xml:space="preserve">JOURNAL OF MEDIEVAL AND EARLY MODERN STUDIES</t>
  </si>
  <si>
    <t xml:space="preserve">1082-9636</t>
  </si>
  <si>
    <t xml:space="preserve">JOURNAL OF MEDIEVAL LATIN</t>
  </si>
  <si>
    <t xml:space="preserve">0778-9750</t>
  </si>
  <si>
    <t xml:space="preserve">JOURNAL OF MEDITERRANEAN STUDIES</t>
  </si>
  <si>
    <t xml:space="preserve">1016-3476</t>
  </si>
  <si>
    <t xml:space="preserve">JOURNAL OF MICROMECHANICS AND MICROENGINEERING</t>
  </si>
  <si>
    <t xml:space="preserve">0960-1317</t>
  </si>
  <si>
    <t xml:space="preserve">JOURNAL OF MODERN HISTORY</t>
  </si>
  <si>
    <t xml:space="preserve">0022-2801</t>
  </si>
  <si>
    <t xml:space="preserve">JOURNAL OF MODERN ITALIAN STUDIES</t>
  </si>
  <si>
    <t xml:space="preserve">1354-571X</t>
  </si>
  <si>
    <t xml:space="preserve">JOURNAL OF MORAL EDUCATION</t>
  </si>
  <si>
    <t xml:space="preserve">0305-7240</t>
  </si>
  <si>
    <t xml:space="preserve">JOURNAL OF MUSICOLOGICAL RESEARCH</t>
  </si>
  <si>
    <t xml:space="preserve">0141-1896</t>
  </si>
  <si>
    <t xml:space="preserve">JOURNAL OF MUSICOLOGY</t>
  </si>
  <si>
    <t xml:space="preserve">0277-9269</t>
  </si>
  <si>
    <t xml:space="preserve">JOURNAL OF NEAR EASTERN STUDIES</t>
  </si>
  <si>
    <t xml:space="preserve">0022-2968</t>
  </si>
  <si>
    <t xml:space="preserve">JOURNAL OF NEURAL ENGINEERING</t>
  </si>
  <si>
    <t xml:space="preserve">1741-2560</t>
  </si>
  <si>
    <t xml:space="preserve">JOURNAL OF NEUROPHYSIOLOGY</t>
  </si>
  <si>
    <t xml:space="preserve">0022-3077</t>
  </si>
  <si>
    <t xml:space="preserve">JOURNAL OF NEUROPSYCHIATRY AND CLINICAL NEUROSCIENCES</t>
  </si>
  <si>
    <t xml:space="preserve">0895-0172</t>
  </si>
  <si>
    <t xml:space="preserve">JOURNAL OF NEUROSCIENCE</t>
  </si>
  <si>
    <t xml:space="preserve">0270-6474</t>
  </si>
  <si>
    <t xml:space="preserve">JOURNAL OF NEUROTRAUMA</t>
  </si>
  <si>
    <t xml:space="preserve">0897-7151</t>
  </si>
  <si>
    <t xml:space="preserve">JOURNAL OF NEW MUSIC RESEARCH</t>
  </si>
  <si>
    <t xml:space="preserve">0929-8215</t>
  </si>
  <si>
    <t xml:space="preserve">JOURNAL OF NONLINEAR MATHEMATICAL PHYSICS</t>
  </si>
  <si>
    <t xml:space="preserve">1402-9251</t>
  </si>
  <si>
    <t xml:space="preserve">JOURNAL OF NONPARAMETRIC STATISTICS</t>
  </si>
  <si>
    <t xml:space="preserve">1048-5252</t>
  </si>
  <si>
    <t xml:space="preserve">JOURNAL OF NUCLEAR MEDICINE TECHNOLOGY</t>
  </si>
  <si>
    <t xml:space="preserve">0091-4916</t>
  </si>
  <si>
    <t xml:space="preserve">JOURNAL OF NUTRITION</t>
  </si>
  <si>
    <t xml:space="preserve">0022-3166</t>
  </si>
  <si>
    <t xml:space="preserve">JOURNAL OF OCCUPATIONAL AND ENVIRONMENTAL HYGIENE</t>
  </si>
  <si>
    <t xml:space="preserve">1545-9624</t>
  </si>
  <si>
    <t xml:space="preserve">JOURNAL OF OCCUPATIONAL HEALTH PSYCHOLOGY</t>
  </si>
  <si>
    <t xml:space="preserve">1076-8998</t>
  </si>
  <si>
    <t xml:space="preserve">JOURNAL OF OPERATOR THEORY</t>
  </si>
  <si>
    <t xml:space="preserve">0379-4024</t>
  </si>
  <si>
    <t xml:space="preserve">JOURNAL OF OPTICS</t>
  </si>
  <si>
    <t xml:space="preserve">2040-8978</t>
  </si>
  <si>
    <t xml:space="preserve">JOURNAL OF OROFACIAL PAIN</t>
  </si>
  <si>
    <t xml:space="preserve">1064-6655</t>
  </si>
  <si>
    <t xml:space="preserve">JOURNAL OF ORTHODONTICS</t>
  </si>
  <si>
    <t xml:space="preserve">1465-3125</t>
  </si>
  <si>
    <t xml:space="preserve">JOURNAL OF PALEONTOLOGY (INCLUDE: MEMOIR /THE PALEONTOLOGICAL SOCIETY)</t>
  </si>
  <si>
    <t xml:space="preserve">0022-3360</t>
  </si>
  <si>
    <t xml:space="preserve">JOURNAL OF PARASITOLOGY</t>
  </si>
  <si>
    <t xml:space="preserve">0022-3395</t>
  </si>
  <si>
    <t xml:space="preserve">JOURNAL OF PEACE RESEARCH</t>
  </si>
  <si>
    <t xml:space="preserve">0022-3433</t>
  </si>
  <si>
    <t xml:space="preserve">JOURNAL OF PEASANT STUDIES</t>
  </si>
  <si>
    <t xml:space="preserve">0306-6150</t>
  </si>
  <si>
    <t xml:space="preserve">JOURNAL OF PERIODONTOLOGY</t>
  </si>
  <si>
    <t xml:space="preserve">0022-3492</t>
  </si>
  <si>
    <t xml:space="preserve">JOURNAL OF PETROLOGY</t>
  </si>
  <si>
    <t xml:space="preserve">0022-3530</t>
  </si>
  <si>
    <t xml:space="preserve">JOURNAL OF PHILOSOPHY</t>
  </si>
  <si>
    <t xml:space="preserve">0022-362X</t>
  </si>
  <si>
    <t xml:space="preserve">JOURNAL OF PHYSICS. A : MATHEMATICAL AND THEORETICAL</t>
  </si>
  <si>
    <t xml:space="preserve">1751-8113</t>
  </si>
  <si>
    <t xml:space="preserve">JOURNAL OF PHYSICS. B</t>
  </si>
  <si>
    <t xml:space="preserve">0953-4075</t>
  </si>
  <si>
    <t xml:space="preserve">JOURNAL OF PHYSICS. D</t>
  </si>
  <si>
    <t xml:space="preserve">0022-3727</t>
  </si>
  <si>
    <t xml:space="preserve">JOURNAL OF PHYSICS. G</t>
  </si>
  <si>
    <t xml:space="preserve">0954-3899</t>
  </si>
  <si>
    <t xml:space="preserve">JOURNAL OF PHYSICS: CONDENSED MATTER</t>
  </si>
  <si>
    <t xml:space="preserve">0953-8984</t>
  </si>
  <si>
    <t xml:space="preserve">JOURNAL OF PHYSICS: CONFERENCE SERIES</t>
  </si>
  <si>
    <t xml:space="preserve">1742-6596</t>
  </si>
  <si>
    <t xml:space="preserve">JOURNAL OF PIDGIN AND CREOLE LANGUAGES</t>
  </si>
  <si>
    <t xml:space="preserve">0920-9034</t>
  </si>
  <si>
    <t xml:space="preserve">JOURNAL OF PLANNING &amp; ENVIRONMENT LAW</t>
  </si>
  <si>
    <t xml:space="preserve">0307-4870</t>
  </si>
  <si>
    <t xml:space="preserve">JOURNAL OF PLANT DISEASES AND PROTECTION</t>
  </si>
  <si>
    <t xml:space="preserve">1861-3829</t>
  </si>
  <si>
    <t xml:space="preserve">JOURNAL OF PLANT PATHOLOGY</t>
  </si>
  <si>
    <t xml:space="preserve">1125-4653</t>
  </si>
  <si>
    <t xml:space="preserve">JOURNAL OF POLITICAL ECONOMY</t>
  </si>
  <si>
    <t xml:space="preserve">0022-3808</t>
  </si>
  <si>
    <t xml:space="preserve">JOURNAL OF POLITICAL MARKETING</t>
  </si>
  <si>
    <t xml:space="preserve">1537-7857</t>
  </si>
  <si>
    <t xml:space="preserve">JOURNAL OF POLITICS</t>
  </si>
  <si>
    <t xml:space="preserve">0022-3816</t>
  </si>
  <si>
    <t xml:space="preserve">JOURNAL OF PORTFOLIO MANAGEMENT</t>
  </si>
  <si>
    <t xml:space="preserve">0095-4918</t>
  </si>
  <si>
    <t xml:space="preserve">JOURNAL OF POSTCOLONIAL WRITING</t>
  </si>
  <si>
    <t xml:space="preserve">1744-9855</t>
  </si>
  <si>
    <t xml:space="preserve">JOURNAL OF PRESBYTERIAN HISTORY</t>
  </si>
  <si>
    <t xml:space="preserve">1521-9216</t>
  </si>
  <si>
    <t xml:space="preserve">JOURNAL OF PRIVATE INTERNATIONAL LAW</t>
  </si>
  <si>
    <t xml:space="preserve">1744-1048</t>
  </si>
  <si>
    <t xml:space="preserve">JOURNAL OF PSYCHOHISTORY</t>
  </si>
  <si>
    <t xml:space="preserve">0145-3378</t>
  </si>
  <si>
    <t xml:space="preserve">JOURNAL OF PUBLIC ADMINISTRATION RESEARCH AND THEORY</t>
  </si>
  <si>
    <t xml:space="preserve">1053-1858</t>
  </si>
  <si>
    <t xml:space="preserve">JOURNAL OF PUBLIC FINANCE AND PUBLIC CHOICE</t>
  </si>
  <si>
    <t xml:space="preserve">1120-7019</t>
  </si>
  <si>
    <t xml:space="preserve">JOURNAL OF PUBLIC HEALTH</t>
  </si>
  <si>
    <t xml:space="preserve">1741-3842</t>
  </si>
  <si>
    <t xml:space="preserve">JOURNAL OF PUBLIC POLICY</t>
  </si>
  <si>
    <t xml:space="preserve">0143-814X</t>
  </si>
  <si>
    <t xml:space="preserve">JOURNAL OF QUALITY TECHNOLOGY</t>
  </si>
  <si>
    <t xml:space="preserve">0022-4065</t>
  </si>
  <si>
    <t xml:space="preserve">JOURNAL OF RADIOLOGICAL PROTECTION</t>
  </si>
  <si>
    <t xml:space="preserve">0952-4746</t>
  </si>
  <si>
    <t xml:space="preserve">JOURNAL OF RESEARCH IN CRIME AND DELINQUENCY</t>
  </si>
  <si>
    <t xml:space="preserve">0022-4278</t>
  </si>
  <si>
    <t xml:space="preserve">JOURNAL OF RHEUMATOLOGY</t>
  </si>
  <si>
    <t xml:space="preserve">0315-162X</t>
  </si>
  <si>
    <t xml:space="preserve">JOURNAL OF ROMAN ARCHAEOLOGY</t>
  </si>
  <si>
    <t xml:space="preserve">1047-7594</t>
  </si>
  <si>
    <t xml:space="preserve">JOURNAL OF ROMAN STUDIES</t>
  </si>
  <si>
    <t xml:space="preserve">0075-4358</t>
  </si>
  <si>
    <t xml:space="preserve">JOURNAL OF RUSSIAN LAW</t>
  </si>
  <si>
    <t xml:space="preserve">JOURNAL OF SEDIMENTARY RESEARCH A+B</t>
  </si>
  <si>
    <t xml:space="preserve">1527-1404</t>
  </si>
  <si>
    <t xml:space="preserve">JOURNAL OF SEMANTICS</t>
  </si>
  <si>
    <t xml:space="preserve">0167-5133</t>
  </si>
  <si>
    <t xml:space="preserve">JOURNAL OF SEMICONDUCTORS</t>
  </si>
  <si>
    <t xml:space="preserve">1674-4926</t>
  </si>
  <si>
    <t xml:space="preserve">JOURNAL OF SEMITIC STUDIES</t>
  </si>
  <si>
    <t xml:space="preserve">0022-4480</t>
  </si>
  <si>
    <t xml:space="preserve">JOURNAL OF SLAVIC MILITARY STUDIES</t>
  </si>
  <si>
    <t xml:space="preserve">1351-8046</t>
  </si>
  <si>
    <t xml:space="preserve">JOURNAL OF SOCIAL HISTORY</t>
  </si>
  <si>
    <t xml:space="preserve">0022-4529</t>
  </si>
  <si>
    <t xml:space="preserve">JOURNAL OF SOCIAL WELFARE AND FAMILY LAW</t>
  </si>
  <si>
    <t xml:space="preserve">0964-9069</t>
  </si>
  <si>
    <t xml:space="preserve">JOURNAL OF SOUTHEAST ASIAN STUDIES</t>
  </si>
  <si>
    <t xml:space="preserve">0022-4634</t>
  </si>
  <si>
    <t xml:space="preserve">JOURNAL OF SOUTHERN AFRICAN STUDIES</t>
  </si>
  <si>
    <t xml:space="preserve">0305-7070</t>
  </si>
  <si>
    <t xml:space="preserve">JOURNAL OF SPACE LAW</t>
  </si>
  <si>
    <t xml:space="preserve">0095-7577</t>
  </si>
  <si>
    <t xml:space="preserve">JOURNAL OF STATISTICAL MECHANICS: THEORY AND EXPERIMENT</t>
  </si>
  <si>
    <t xml:space="preserve">1742-5468</t>
  </si>
  <si>
    <t xml:space="preserve">JOURNAL OF STRATEGIC STUDIES</t>
  </si>
  <si>
    <t xml:space="preserve">0140-2390</t>
  </si>
  <si>
    <t xml:space="preserve">JOURNAL OF SUSTAINABLE TOURISM</t>
  </si>
  <si>
    <t xml:space="preserve">0966-9582</t>
  </si>
  <si>
    <t xml:space="preserve">JOURNAL OF SWINE HEALTH AND PRODUCTION</t>
  </si>
  <si>
    <t xml:space="preserve">1537-209X</t>
  </si>
  <si>
    <t xml:space="preserve">JOURNAL OF SYMBOLIC LOGIC + BULLETIN</t>
  </si>
  <si>
    <t xml:space="preserve">0022-4812</t>
  </si>
  <si>
    <t xml:space="preserve">JOURNAL OF SYMBOLIC LOGIC + BULLETIN OF SYMBOLIC LOGIC</t>
  </si>
  <si>
    <t xml:space="preserve">0004-7554</t>
  </si>
  <si>
    <t xml:space="preserve">JOURNAL OF SYSTEMATIC PALAEONTOLOGY</t>
  </si>
  <si>
    <t xml:space="preserve">1477-2019</t>
  </si>
  <si>
    <t xml:space="preserve">JOURNAL OF THE AIR AND WASTE MANAGEMENT ASSOCIATION</t>
  </si>
  <si>
    <t xml:space="preserve">1096-2247</t>
  </si>
  <si>
    <t xml:space="preserve">JOURNAL OF THE AMERICAN ASSOCIATION FOR LABORATORY ANIMAL SCIENCE</t>
  </si>
  <si>
    <t xml:space="preserve">1559-6109</t>
  </si>
  <si>
    <t xml:space="preserve">JOURNAL OF THE AMERICAN MATHEMATICAL SOCIETY</t>
  </si>
  <si>
    <t xml:space="preserve">0894-0347</t>
  </si>
  <si>
    <t xml:space="preserve">JOURNAL OF THE AMERICAN MUSICAL INSTRUMENTS SOCIETY</t>
  </si>
  <si>
    <t xml:space="preserve">0362-3300</t>
  </si>
  <si>
    <t xml:space="preserve">JOURNAL OF THE AMERICAN MUSICOLOGICAL SOCIETY</t>
  </si>
  <si>
    <t xml:space="preserve">0003-0139</t>
  </si>
  <si>
    <t xml:space="preserve">JOURNAL OF THE AMERICAN ORIENTAL SOCIETY</t>
  </si>
  <si>
    <t xml:space="preserve">0003-0279</t>
  </si>
  <si>
    <t xml:space="preserve">JOURNAL OF THE AMERICAN RESEARCH CENTER IN EGYPT</t>
  </si>
  <si>
    <t xml:space="preserve">0065-9991</t>
  </si>
  <si>
    <t xml:space="preserve">JOURNAL OF THE AMERICAN SOCIETY FOR HORTICULTURAL SCIENCE</t>
  </si>
  <si>
    <t xml:space="preserve">0003-1062</t>
  </si>
  <si>
    <t xml:space="preserve">JOURNAL OF THE AMERICAN STATISTICAL ASSOCIATION</t>
  </si>
  <si>
    <t xml:space="preserve">0162-1459</t>
  </si>
  <si>
    <t xml:space="preserve">JOURNAL OF THE AMERICAN VETERINARY MEDICAL ASSOCIATION</t>
  </si>
  <si>
    <t xml:space="preserve">0003-1488</t>
  </si>
  <si>
    <t xml:space="preserve">JOURNAL OF THE ANTHROPOLOGICAL SOCIETY OF OXFORD</t>
  </si>
  <si>
    <t xml:space="preserve">0044-8370</t>
  </si>
  <si>
    <t xml:space="preserve">JOURNAL OF THE AUSTRALIAN MATHEMATICAL SOCIETY</t>
  </si>
  <si>
    <t xml:space="preserve">1446-7887</t>
  </si>
  <si>
    <t xml:space="preserve">JOURNAL OF THE EUROPEAN MATHEMATICAL SOCIETY</t>
  </si>
  <si>
    <t xml:space="preserve">1435-9855</t>
  </si>
  <si>
    <t xml:space="preserve">JOURNAL OF THE GEOLOGICAL SOCIETY</t>
  </si>
  <si>
    <t xml:space="preserve">0016-7649</t>
  </si>
  <si>
    <t xml:space="preserve">JOURNAL OF THE HISTORY OF IDEAS</t>
  </si>
  <si>
    <t xml:space="preserve">0022-5037</t>
  </si>
  <si>
    <t xml:space="preserve">JOURNAL OF THE HISTORY OF MEDICINE AND ALLIED SCIENCES</t>
  </si>
  <si>
    <t xml:space="preserve">0022-5045</t>
  </si>
  <si>
    <t xml:space="preserve">JOURNAL OF THE HISTORY OF PHILOSOPHY</t>
  </si>
  <si>
    <t xml:space="preserve">0022-5053</t>
  </si>
  <si>
    <t xml:space="preserve">JOURNAL OF THE LONDON MATHEMATICAL SOCIETY</t>
  </si>
  <si>
    <t xml:space="preserve">0024-6107</t>
  </si>
  <si>
    <t xml:space="preserve">JOURNAL OF THE NATIONAL CANCER INSTITUTE (JNCI)</t>
  </si>
  <si>
    <t xml:space="preserve">0027-8874</t>
  </si>
  <si>
    <t xml:space="preserve">JOURNAL OF THE PHILOSOPHY OF HISTORY</t>
  </si>
  <si>
    <t xml:space="preserve">1872-216X</t>
  </si>
  <si>
    <t xml:space="preserve">JOURNAL OF THE PHYSICAL SOCIETY OF JAPAN</t>
  </si>
  <si>
    <t xml:space="preserve">0031-9015</t>
  </si>
  <si>
    <t xml:space="preserve">JOURNAL OF THE ROYAL MUSICAL ASSOCIATION</t>
  </si>
  <si>
    <t xml:space="preserve">0269-0403</t>
  </si>
  <si>
    <t xml:space="preserve">JOURNAL OF THE SOUTH AFRICAN VETERINARY ASSOCIATION</t>
  </si>
  <si>
    <t xml:space="preserve">0038-2809</t>
  </si>
  <si>
    <t xml:space="preserve">JOURNAL OF THE WARBURG AND COURTAULD INSTITUTES</t>
  </si>
  <si>
    <t xml:space="preserve">0075-4390</t>
  </si>
  <si>
    <t xml:space="preserve">JOURNAL OF THEOLOGICAL STUDIES</t>
  </si>
  <si>
    <t xml:space="preserve">0022-5185</t>
  </si>
  <si>
    <t xml:space="preserve">JOURNAL OF THEORETICAL POLITICS</t>
  </si>
  <si>
    <t xml:space="preserve">0951-6298</t>
  </si>
  <si>
    <t xml:space="preserve">JOURNAL OF THORACIC IMAGING</t>
  </si>
  <si>
    <t xml:space="preserve">0883-5993</t>
  </si>
  <si>
    <t xml:space="preserve">JOURNAL OF TOPOLOGY</t>
  </si>
  <si>
    <t xml:space="preserve">1753-8416</t>
  </si>
  <si>
    <t xml:space="preserve">JOURNAL OF TOXICOLOGY AND ENVIRONMENTAL HEALTH.  PART B</t>
  </si>
  <si>
    <t xml:space="preserve">1093-7404</t>
  </si>
  <si>
    <t xml:space="preserve">JOURNAL OF TOXICOLOGY AND ENVIRONMENTAL HEALTH. PART A</t>
  </si>
  <si>
    <t xml:space="preserve">1528-7394</t>
  </si>
  <si>
    <t xml:space="preserve">JOURNAL OF TRANSPORT ECONOMICS AND POLICY</t>
  </si>
  <si>
    <t xml:space="preserve">0022-5258</t>
  </si>
  <si>
    <t xml:space="preserve">JOURNAL OF VACUUM SCIENCE AND TECHNOLOGY. PART A</t>
  </si>
  <si>
    <t xml:space="preserve">0734-2101</t>
  </si>
  <si>
    <t xml:space="preserve">JOURNAL OF VACUUM SCIENCE AND TECHNOLOGY. PART B</t>
  </si>
  <si>
    <t xml:space="preserve">1071-1023</t>
  </si>
  <si>
    <t xml:space="preserve">JOURNAL OF VETERINARY DENTISTRY</t>
  </si>
  <si>
    <t xml:space="preserve">0898-7564</t>
  </si>
  <si>
    <t xml:space="preserve">JOURNAL OF VETERINARY DIAGNOSTIC INVESTIGATION</t>
  </si>
  <si>
    <t xml:space="preserve">1040-6387</t>
  </si>
  <si>
    <t xml:space="preserve">JOURNAL OF VETERINARY MEDICAL EDUCATION</t>
  </si>
  <si>
    <t xml:space="preserve">0748-321X</t>
  </si>
  <si>
    <t xml:space="preserve">JOURNAL OF VETERINARY MEDICAL SCIENCE</t>
  </si>
  <si>
    <t xml:space="preserve">0916-7250</t>
  </si>
  <si>
    <t xml:space="preserve">JOURNAL OF VIROLOGY</t>
  </si>
  <si>
    <t xml:space="preserve">0022-538X</t>
  </si>
  <si>
    <t xml:space="preserve">JOURNAL OF VISUAL CULTURE</t>
  </si>
  <si>
    <t xml:space="preserve">1470-4129</t>
  </si>
  <si>
    <t xml:space="preserve">JOURNAL OF WILDLIFE DISEASES</t>
  </si>
  <si>
    <t xml:space="preserve">0090-3558</t>
  </si>
  <si>
    <t xml:space="preserve">JOURNAL OF WOMEN'S HISTORY</t>
  </si>
  <si>
    <t xml:space="preserve">1042-7961</t>
  </si>
  <si>
    <t xml:space="preserve">JOURNAL OF WORLD HISTORY</t>
  </si>
  <si>
    <t xml:space="preserve">1045-6007</t>
  </si>
  <si>
    <t xml:space="preserve">JOURNAL OF WORLD TRADE</t>
  </si>
  <si>
    <t xml:space="preserve">1011-6702</t>
  </si>
  <si>
    <t xml:space="preserve">JOURNAL OF ZOO AND WILDLIFE MEDICINE</t>
  </si>
  <si>
    <t xml:space="preserve">1042-7260</t>
  </si>
  <si>
    <t xml:space="preserve">JOURNAL ON CHAIN AND NETWORK SCIENCE</t>
  </si>
  <si>
    <t xml:space="preserve">1569-1829</t>
  </si>
  <si>
    <t xml:space="preserve">JPKE : JOURNAL OF POST KEYNESIAN ECONOMICS</t>
  </si>
  <si>
    <t xml:space="preserve">0160-3477</t>
  </si>
  <si>
    <t xml:space="preserve">JR : JUDICIAL REVIEW</t>
  </si>
  <si>
    <t xml:space="preserve">1085-4681</t>
  </si>
  <si>
    <t xml:space="preserve">JURA</t>
  </si>
  <si>
    <t xml:space="preserve">0170-1452</t>
  </si>
  <si>
    <t xml:space="preserve">JURA MEDICA</t>
  </si>
  <si>
    <t xml:space="preserve">0394-8218</t>
  </si>
  <si>
    <t xml:space="preserve">JURIDICAL REVIEW</t>
  </si>
  <si>
    <t xml:space="preserve">0022-6785</t>
  </si>
  <si>
    <t xml:space="preserve">JURIMETRICS</t>
  </si>
  <si>
    <t xml:space="preserve">0022-6793</t>
  </si>
  <si>
    <t xml:space="preserve">JURISPRUDENCE : REVUE CRITIQUE</t>
  </si>
  <si>
    <t xml:space="preserve">JURIST</t>
  </si>
  <si>
    <t xml:space="preserve">0022-6858</t>
  </si>
  <si>
    <t xml:space="preserve">JURISTENZEITUNG</t>
  </si>
  <si>
    <t xml:space="preserve">0022-6882</t>
  </si>
  <si>
    <t xml:space="preserve">JURISTISCHE ARBEITSBLATTER FUR AUSBILDUNG EXAMEN FORBILDUNG</t>
  </si>
  <si>
    <t xml:space="preserve">0720-6356</t>
  </si>
  <si>
    <t xml:space="preserve">JURISTISCHE SCHULUNG</t>
  </si>
  <si>
    <t xml:space="preserve">0022-6939</t>
  </si>
  <si>
    <t xml:space="preserve">JUS</t>
  </si>
  <si>
    <t xml:space="preserve">0022-6955</t>
  </si>
  <si>
    <t xml:space="preserve">JUS : RIVISTA DI SCIENZE GIURIDICHE</t>
  </si>
  <si>
    <t xml:space="preserve">JUSTICIA</t>
  </si>
  <si>
    <t xml:space="preserve">0211-7754</t>
  </si>
  <si>
    <t xml:space="preserve">KANT STDIEN</t>
  </si>
  <si>
    <t xml:space="preserve">0022-8877</t>
  </si>
  <si>
    <t xml:space="preserve">KARLSRUHER JURISTISCHE BIBLIOGRAPHIE</t>
  </si>
  <si>
    <t xml:space="preserve">0453-3283</t>
  </si>
  <si>
    <t xml:space="preserve">KARTHAGO</t>
  </si>
  <si>
    <t xml:space="preserve">0453-3429</t>
  </si>
  <si>
    <t xml:space="preserve">KEESING'S RECORD OF WORLD EVENTS</t>
  </si>
  <si>
    <t xml:space="preserve">0950-6128</t>
  </si>
  <si>
    <t xml:space="preserve">KENTUCKY LAW JOURNAL</t>
  </si>
  <si>
    <t xml:space="preserve">0023-026X</t>
  </si>
  <si>
    <t xml:space="preserve">KERMES</t>
  </si>
  <si>
    <t xml:space="preserve">1122-3197</t>
  </si>
  <si>
    <t xml:space="preserve">KERNOS</t>
  </si>
  <si>
    <t xml:space="preserve">0776-3824</t>
  </si>
  <si>
    <t xml:space="preserve">KIERKEGAARD STUDIES</t>
  </si>
  <si>
    <t xml:space="preserve">1430-5372</t>
  </si>
  <si>
    <t xml:space="preserve">KLIO</t>
  </si>
  <si>
    <t xml:space="preserve">0075-6334</t>
  </si>
  <si>
    <t xml:space="preserve">KMT : A MODERN JOURNAL OF ANCIENT EGYPT</t>
  </si>
  <si>
    <t xml:space="preserve">KNOWLEDGE ORGANIZATION</t>
  </si>
  <si>
    <t xml:space="preserve">0943-7444</t>
  </si>
  <si>
    <t xml:space="preserve">KRATYLOS</t>
  </si>
  <si>
    <t xml:space="preserve">0023-4567</t>
  </si>
  <si>
    <t xml:space="preserve">KREDIT UND KAPITAL</t>
  </si>
  <si>
    <t xml:space="preserve">0023-4591</t>
  </si>
  <si>
    <t xml:space="preserve">KRITIKA</t>
  </si>
  <si>
    <t xml:space="preserve">1208-2071</t>
  </si>
  <si>
    <t xml:space="preserve">KRITISCHE BERICHTE: ZEITSCHRIFT FUER KUNST UND KULTURGESCHICHTE</t>
  </si>
  <si>
    <t xml:space="preserve">0340-7403</t>
  </si>
  <si>
    <t xml:space="preserve">KRITISCHE JUSTIZ</t>
  </si>
  <si>
    <t xml:space="preserve">0023-4834</t>
  </si>
  <si>
    <t xml:space="preserve">KTS: ZEITSCHRIFT FUR INSOLVENTZ RECHT</t>
  </si>
  <si>
    <t xml:space="preserve">0934-6724</t>
  </si>
  <si>
    <t xml:space="preserve">L' INDUSTRIA : RIVISTA DI ECONOMIA E POLITICA INDUSTRIALE</t>
  </si>
  <si>
    <t xml:space="preserve">0019-7416</t>
  </si>
  <si>
    <t xml:space="preserve">LA QUESTIONE AGRARIA: RIVISTA DELL'ASSOCIAZIONE MANLIO ROSSI-DORIA</t>
  </si>
  <si>
    <t xml:space="preserve">1593-8441</t>
  </si>
  <si>
    <t xml:space="preserve">LA RECHERCHE</t>
  </si>
  <si>
    <t xml:space="preserve">0029-5671</t>
  </si>
  <si>
    <t xml:space="preserve">LABOR HISTORY</t>
  </si>
  <si>
    <t xml:space="preserve">0023-656X</t>
  </si>
  <si>
    <t xml:space="preserve">LABORATORY ANIMALS</t>
  </si>
  <si>
    <t xml:space="preserve">0023-6772</t>
  </si>
  <si>
    <t xml:space="preserve">LABOUR/TRAVAIL</t>
  </si>
  <si>
    <t xml:space="preserve">0700-3862</t>
  </si>
  <si>
    <t xml:space="preserve">LADINIA</t>
  </si>
  <si>
    <t xml:space="preserve">1124-1004</t>
  </si>
  <si>
    <t xml:space="preserve">LAICIDAD Y LIBERTADES</t>
  </si>
  <si>
    <t xml:space="preserve">1696-6937</t>
  </si>
  <si>
    <t xml:space="preserve">LAND ECONOMICS</t>
  </si>
  <si>
    <t xml:space="preserve">0023-7639</t>
  </si>
  <si>
    <t xml:space="preserve">LANDSCAPE JOURNAL</t>
  </si>
  <si>
    <t xml:space="preserve">0277-2426</t>
  </si>
  <si>
    <t xml:space="preserve">LANGAGES</t>
  </si>
  <si>
    <t xml:space="preserve">0458-726X</t>
  </si>
  <si>
    <t xml:space="preserve">LANGUAGE</t>
  </si>
  <si>
    <t xml:space="preserve">0097-8507</t>
  </si>
  <si>
    <t xml:space="preserve">LANGUAGE AND LITERATURE</t>
  </si>
  <si>
    <t xml:space="preserve">0963-9470</t>
  </si>
  <si>
    <t xml:space="preserve">LANGUAGE ARTS</t>
  </si>
  <si>
    <t xml:space="preserve">0360-9170</t>
  </si>
  <si>
    <t xml:space="preserve">LANGUAGE TEACHING</t>
  </si>
  <si>
    <t xml:space="preserve">0261-4448</t>
  </si>
  <si>
    <t xml:space="preserve">LANGUE FRANCAISE</t>
  </si>
  <si>
    <t xml:space="preserve">0023-8368</t>
  </si>
  <si>
    <t xml:space="preserve">LANGUES MODERNES</t>
  </si>
  <si>
    <t xml:space="preserve">0023-8376</t>
  </si>
  <si>
    <t xml:space="preserve">LARES</t>
  </si>
  <si>
    <t xml:space="preserve">0023-8503</t>
  </si>
  <si>
    <t xml:space="preserve">LATIN AMERICAN LITERARY REVIEW</t>
  </si>
  <si>
    <t xml:space="preserve">0047-4134</t>
  </si>
  <si>
    <t xml:space="preserve">LATIN AMERICAN THEATRE REVIEW</t>
  </si>
  <si>
    <t xml:space="preserve">0023-8813</t>
  </si>
  <si>
    <t xml:space="preserve">LATOMUS</t>
  </si>
  <si>
    <t xml:space="preserve">0023-8856</t>
  </si>
  <si>
    <t xml:space="preserve">LATTE</t>
  </si>
  <si>
    <t xml:space="preserve">0392-6060</t>
  </si>
  <si>
    <t xml:space="preserve">LAVORO E PREVIDENZA OGGI</t>
  </si>
  <si>
    <t xml:space="preserve">0390-251X</t>
  </si>
  <si>
    <t xml:space="preserve">LAVORO NELLA GIURISPRUDENZA</t>
  </si>
  <si>
    <t xml:space="preserve">LAW AND CONTEMPORARY PROBLEMS</t>
  </si>
  <si>
    <t xml:space="preserve">0023-9186</t>
  </si>
  <si>
    <t xml:space="preserve">LAW AND HISTORY REVIEW</t>
  </si>
  <si>
    <t xml:space="preserve">0738-2480</t>
  </si>
  <si>
    <t xml:space="preserve">LAW AND LITERATURE</t>
  </si>
  <si>
    <t xml:space="preserve">LAW QUARTERLY REVIEW</t>
  </si>
  <si>
    <t xml:space="preserve">0023-933X</t>
  </si>
  <si>
    <t xml:space="preserve">LAW REPORTS. APPEAL CASES</t>
  </si>
  <si>
    <t xml:space="preserve">0265-122X</t>
  </si>
  <si>
    <t xml:space="preserve">LAW REPORTS. CHANCERY DIVISION, FAMILY DIVISION</t>
  </si>
  <si>
    <t xml:space="preserve">0265-1211</t>
  </si>
  <si>
    <t xml:space="preserve">LAW REPORTS. CUMULATIVE INDEX</t>
  </si>
  <si>
    <t xml:space="preserve">LAW REPORTS. KING'S (QUEEN'S) BENCH DIVISION</t>
  </si>
  <si>
    <t xml:space="preserve">0264-1127</t>
  </si>
  <si>
    <t xml:space="preserve">LE SCIENZE</t>
  </si>
  <si>
    <t xml:space="preserve">0036-8083</t>
  </si>
  <si>
    <t xml:space="preserve">LEGAL HISTORY REVIEW : TIJDSCHRIFT VOOR RECHTSGESCHIEDENIS : REVUE D'HISTOIRE DU DROIT</t>
  </si>
  <si>
    <t xml:space="preserve">0040-7585</t>
  </si>
  <si>
    <t xml:space="preserve">LEGAL ISSUES OF ECONOMIC INTEGRATION</t>
  </si>
  <si>
    <t xml:space="preserve">1566-6573</t>
  </si>
  <si>
    <t xml:space="preserve">LEGAL THEORY</t>
  </si>
  <si>
    <t xml:space="preserve">1352-3252</t>
  </si>
  <si>
    <t xml:space="preserve">LEGALITA E GIUSTIZIA</t>
  </si>
  <si>
    <t xml:space="preserve">LEGISLAZIONE PENALE</t>
  </si>
  <si>
    <t xml:space="preserve">0393-134X</t>
  </si>
  <si>
    <t xml:space="preserve">LEIBNIZ REVIEW</t>
  </si>
  <si>
    <t xml:space="preserve">1524-1556</t>
  </si>
  <si>
    <t xml:space="preserve">LEIDEN JOURNAL OF INTERNATIONAL LAW</t>
  </si>
  <si>
    <t xml:space="preserve">0922-1565</t>
  </si>
  <si>
    <t xml:space="preserve">LEND. LINGUA E NUOVA DIDATTICA</t>
  </si>
  <si>
    <t xml:space="preserve">1121-5291</t>
  </si>
  <si>
    <t xml:space="preserve">LENDEMAINS</t>
  </si>
  <si>
    <t xml:space="preserve">0170-3803</t>
  </si>
  <si>
    <t xml:space="preserve">LEONARDO [1992] : JOURNAL OF THE INTERNATIONAL SOCIETY</t>
  </si>
  <si>
    <t xml:space="preserve">0024-094X</t>
  </si>
  <si>
    <t xml:space="preserve">LER HISTORIA</t>
  </si>
  <si>
    <t xml:space="preserve">0870-6182</t>
  </si>
  <si>
    <t xml:space="preserve">LES NOUVEAUX CAHIERS DU CONSEIL CONSTITUTIONNEL</t>
  </si>
  <si>
    <t xml:space="preserve">2112-2679</t>
  </si>
  <si>
    <t xml:space="preserve">LESSING JAHRBUCH</t>
  </si>
  <si>
    <t xml:space="preserve">0075-8833</t>
  </si>
  <si>
    <t xml:space="preserve">LETTERATURA E DIALETTI</t>
  </si>
  <si>
    <t xml:space="preserve">1974-868X</t>
  </si>
  <si>
    <t xml:space="preserve">LETTERA MATEMATICA PRISTEM</t>
  </si>
  <si>
    <t xml:space="preserve">1593-5884</t>
  </si>
  <si>
    <t xml:space="preserve">LETTERE ITALIANE</t>
  </si>
  <si>
    <t xml:space="preserve">0024-1334</t>
  </si>
  <si>
    <t xml:space="preserve">LETTRE CLANDESTINE</t>
  </si>
  <si>
    <t xml:space="preserve">1242-3912</t>
  </si>
  <si>
    <t xml:space="preserve">LETTRES QUEBECOISES</t>
  </si>
  <si>
    <t xml:space="preserve">0382-084X</t>
  </si>
  <si>
    <t xml:space="preserve">LETTRES ROMANES</t>
  </si>
  <si>
    <t xml:space="preserve">0024-1415</t>
  </si>
  <si>
    <t xml:space="preserve">LEX</t>
  </si>
  <si>
    <t xml:space="preserve">0024-1598</t>
  </si>
  <si>
    <t xml:space="preserve">LEXIS</t>
  </si>
  <si>
    <t xml:space="preserve">LIAS</t>
  </si>
  <si>
    <t xml:space="preserve">0304-0003</t>
  </si>
  <si>
    <t xml:space="preserve">LIBRARY</t>
  </si>
  <si>
    <t xml:space="preserve">0024-2160</t>
  </si>
  <si>
    <t xml:space="preserve">LIBRARY JOURNAL</t>
  </si>
  <si>
    <t xml:space="preserve">0363-0277</t>
  </si>
  <si>
    <t xml:space="preserve">LIBRARY QUARTERLY</t>
  </si>
  <si>
    <t xml:space="preserve">0024-2519</t>
  </si>
  <si>
    <t xml:space="preserve">LIBRI</t>
  </si>
  <si>
    <t xml:space="preserve">0024-2667</t>
  </si>
  <si>
    <t xml:space="preserve">LIBYAN STUDIES</t>
  </si>
  <si>
    <t xml:space="preserve">0263-7189</t>
  </si>
  <si>
    <t xml:space="preserve">LID'O: LINGUA ITALIANA D'OGGI</t>
  </si>
  <si>
    <t xml:space="preserve">1825-8298</t>
  </si>
  <si>
    <t xml:space="preserve">LIMES : RIVISTA ITALIANA DI GEOPOLITICA</t>
  </si>
  <si>
    <t xml:space="preserve">1124-9048</t>
  </si>
  <si>
    <t xml:space="preserve">L'INFORMATORE AGRARIO</t>
  </si>
  <si>
    <t xml:space="preserve">0020-0689</t>
  </si>
  <si>
    <t xml:space="preserve">LINGUA AEGYPTIA</t>
  </si>
  <si>
    <t xml:space="preserve">0942-5659</t>
  </si>
  <si>
    <t xml:space="preserve">LINGUISTIC ANALYSIS</t>
  </si>
  <si>
    <t xml:space="preserve">0098-9053</t>
  </si>
  <si>
    <t xml:space="preserve">LINGUISTIC INQUIRY</t>
  </si>
  <si>
    <t xml:space="preserve">0024-3892</t>
  </si>
  <si>
    <t xml:space="preserve">LINGUISTICA</t>
  </si>
  <si>
    <t xml:space="preserve">0024-3922</t>
  </si>
  <si>
    <t xml:space="preserve">LINGUISTICA ITALIANA MERIDIONALE</t>
  </si>
  <si>
    <t xml:space="preserve">LINGUISTICS: AN INTERDISCIPLINARY JOURNAL OF THE LANGUAGE</t>
  </si>
  <si>
    <t xml:space="preserve">0024-3949</t>
  </si>
  <si>
    <t xml:space="preserve">LINGUISTIQUE</t>
  </si>
  <si>
    <t xml:space="preserve">0075-966X</t>
  </si>
  <si>
    <t xml:space="preserve">LINUX &amp; C.</t>
  </si>
  <si>
    <t xml:space="preserve">1129-2296</t>
  </si>
  <si>
    <t xml:space="preserve">LINX</t>
  </si>
  <si>
    <t xml:space="preserve">0246-8743</t>
  </si>
  <si>
    <t xml:space="preserve">LITERATUR UND KRITIK</t>
  </si>
  <si>
    <t xml:space="preserve">0024-466X</t>
  </si>
  <si>
    <t xml:space="preserve">LITERATURE - FILM QUARTERLY</t>
  </si>
  <si>
    <t xml:space="preserve">0090-4260</t>
  </si>
  <si>
    <t xml:space="preserve">LITERATURE &amp; HISTORY</t>
  </si>
  <si>
    <t xml:space="preserve">0306-1973</t>
  </si>
  <si>
    <t xml:space="preserve">LITERATURNAJA GAZETA</t>
  </si>
  <si>
    <t xml:space="preserve">0233-4305</t>
  </si>
  <si>
    <t xml:space="preserve">LITERATURWISSENSCHAFTLICHES JAHRBUCH</t>
  </si>
  <si>
    <t xml:space="preserve">0075-997X</t>
  </si>
  <si>
    <t xml:space="preserve">LITIGATION</t>
  </si>
  <si>
    <t xml:space="preserve">0097-9813</t>
  </si>
  <si>
    <t xml:space="preserve">LITTERALES</t>
  </si>
  <si>
    <t xml:space="preserve">0989-4322</t>
  </si>
  <si>
    <t xml:space="preserve">LITTERATURE</t>
  </si>
  <si>
    <t xml:space="preserve">0047-4800</t>
  </si>
  <si>
    <t xml:space="preserve">LITTERATURES CLASSIQUES</t>
  </si>
  <si>
    <t xml:space="preserve">0992-5279</t>
  </si>
  <si>
    <t xml:space="preserve">LITURGISCHES JAHRBUCH</t>
  </si>
  <si>
    <t xml:space="preserve">0024-5100</t>
  </si>
  <si>
    <t xml:space="preserve">LLOYD' S MARITIME AND COMMERCIAL LAW QUARTERLY</t>
  </si>
  <si>
    <t xml:space="preserve">0306-2945</t>
  </si>
  <si>
    <t xml:space="preserve">LLOYD'S LAW REPORTS</t>
  </si>
  <si>
    <t xml:space="preserve">0024-5488</t>
  </si>
  <si>
    <t xml:space="preserve">LOCAL GOVERNMENT STUDIES</t>
  </si>
  <si>
    <t xml:space="preserve">0300-3930</t>
  </si>
  <si>
    <t xml:space="preserve">LOCUS</t>
  </si>
  <si>
    <t xml:space="preserve">1827-7772</t>
  </si>
  <si>
    <t xml:space="preserve">LOCUS SOLUS</t>
  </si>
  <si>
    <t xml:space="preserve">LOGIC JOURNAL OF THE IGPL</t>
  </si>
  <si>
    <t xml:space="preserve">1367-0751</t>
  </si>
  <si>
    <t xml:space="preserve">LOGIQUE ET ANALYSE</t>
  </si>
  <si>
    <t xml:space="preserve">0024-5836</t>
  </si>
  <si>
    <t xml:space="preserve">LOGIQUE ET ANALYSE : NOUVELLE SERIE</t>
  </si>
  <si>
    <t xml:space="preserve">LOISIR &amp; SOCIETE</t>
  </si>
  <si>
    <t xml:space="preserve">0705-3436</t>
  </si>
  <si>
    <t xml:space="preserve">LONDON REVIEW OF BOOKS</t>
  </si>
  <si>
    <t xml:space="preserve">0260-9592</t>
  </si>
  <si>
    <t xml:space="preserve">LOUISIANA LAW REVIEW</t>
  </si>
  <si>
    <t xml:space="preserve">0024-6859</t>
  </si>
  <si>
    <t xml:space="preserve">LOYOLA OF LOS ANGELES LAW REVIEW</t>
  </si>
  <si>
    <t xml:space="preserve">0147-9857</t>
  </si>
  <si>
    <t xml:space="preserve">LOYOLA UNIVERSITY CHICAGO LAW JOURNAL</t>
  </si>
  <si>
    <t xml:space="preserve">0024-7081</t>
  </si>
  <si>
    <t xml:space="preserve">LSA BULLETTIN (LEGATO A LANGUAGE)</t>
  </si>
  <si>
    <t xml:space="preserve">0023-6365</t>
  </si>
  <si>
    <t xml:space="preserve">LUDICA : ANNALI DI STORIA E CIVILTA DEL GIOCO</t>
  </si>
  <si>
    <t xml:space="preserve">1126-0809</t>
  </si>
  <si>
    <t xml:space="preserve">LUSTRUM</t>
  </si>
  <si>
    <t xml:space="preserve">0024-7421</t>
  </si>
  <si>
    <t xml:space="preserve">LUTTE CONTRE LE RACISME ET LA  XENOPHOBIE</t>
  </si>
  <si>
    <t xml:space="preserve">1263-0357</t>
  </si>
  <si>
    <t xml:space="preserve">LYCHNOS</t>
  </si>
  <si>
    <t xml:space="preserve">0076-1648</t>
  </si>
  <si>
    <t xml:space="preserve">MAASTRICHT JOURNAL OF EUROPEAN AND COMPARATIVE LAW</t>
  </si>
  <si>
    <t xml:space="preserve">1023-263X</t>
  </si>
  <si>
    <t xml:space="preserve">MACROECONOMICS DYNAMICS</t>
  </si>
  <si>
    <t xml:space="preserve">1365-1005</t>
  </si>
  <si>
    <t xml:space="preserve">MADRIDER MITTEILUNGEN</t>
  </si>
  <si>
    <t xml:space="preserve">0418-9744</t>
  </si>
  <si>
    <t xml:space="preserve">MAGAZINE OF HISTORY</t>
  </si>
  <si>
    <t xml:space="preserve">0882-228X</t>
  </si>
  <si>
    <t xml:space="preserve">MAIA</t>
  </si>
  <si>
    <t xml:space="preserve">0025-0538</t>
  </si>
  <si>
    <t xml:space="preserve">MAIN ECONOMIC INDICATORS</t>
  </si>
  <si>
    <t xml:space="preserve">0474-5523</t>
  </si>
  <si>
    <t xml:space="preserve">MAIN SCIENCE AND TECHNOLOGY INDICATORS</t>
  </si>
  <si>
    <t xml:space="preserve">1011-792X</t>
  </si>
  <si>
    <t xml:space="preserve">MALL OG MINNE</t>
  </si>
  <si>
    <t xml:space="preserve">0024-855X</t>
  </si>
  <si>
    <t xml:space="preserve">MANAGEMENT AND UTILITIES</t>
  </si>
  <si>
    <t xml:space="preserve">1723-932X</t>
  </si>
  <si>
    <t xml:space="preserve">MANAGEMENT SCIENCE</t>
  </si>
  <si>
    <t xml:space="preserve">0025-1909</t>
  </si>
  <si>
    <t xml:space="preserve">MARBURGER BEITRAGE ZUR ANTIKEN HANDELS-, WIRTSCHAFTS- UND SOZIALGESCHICHTE</t>
  </si>
  <si>
    <t xml:space="preserve">1864-1415</t>
  </si>
  <si>
    <t xml:space="preserve">MASSIMARIO DEL FORO ITALIANO</t>
  </si>
  <si>
    <t xml:space="preserve">0025-4932</t>
  </si>
  <si>
    <t xml:space="preserve">MASSIMARIO DI GIURISPRUDENZA DEL LAVORO</t>
  </si>
  <si>
    <t xml:space="preserve">0025-4959</t>
  </si>
  <si>
    <t xml:space="preserve">MASSIMARIO DI GIURISPRUDENZA DEL LAVORO [1947]</t>
  </si>
  <si>
    <t xml:space="preserve">MATHEMATICA SCANDINAVICA</t>
  </si>
  <si>
    <t xml:space="preserve">0025-5521</t>
  </si>
  <si>
    <t xml:space="preserve">MATHEMATICAL GAZETTE (THE)+C1</t>
  </si>
  <si>
    <t xml:space="preserve">0025-5572</t>
  </si>
  <si>
    <t xml:space="preserve">MATHEMATICAL INEQUALITIES AND APPLICATIONS</t>
  </si>
  <si>
    <t xml:space="preserve">1331-4343</t>
  </si>
  <si>
    <t xml:space="preserve">MATHEMATICAL MODELS AND METHODS IN APPLIED SCIENCES</t>
  </si>
  <si>
    <t xml:space="preserve">0218-2025</t>
  </si>
  <si>
    <t xml:space="preserve">MATHEMATICAL PROCEEDINGS OF THE CAMBRIDGE PHILOSOPHICAL SOCIETY</t>
  </si>
  <si>
    <t xml:space="preserve">0305-0041</t>
  </si>
  <si>
    <t xml:space="preserve">MATHEMATICAL RESEARCH LETTERS</t>
  </si>
  <si>
    <t xml:space="preserve">1073-2780</t>
  </si>
  <si>
    <t xml:space="preserve">MATHEMATICAL REVIEWS </t>
  </si>
  <si>
    <t xml:space="preserve">0025-5629</t>
  </si>
  <si>
    <t xml:space="preserve">MATHEMATICAL STRUCTURES IN COMPUTER SCIENCE</t>
  </si>
  <si>
    <t xml:space="preserve">0960-1295</t>
  </si>
  <si>
    <t xml:space="preserve">MATHEMATICS MAGAZINE</t>
  </si>
  <si>
    <t xml:space="preserve">0025-570X</t>
  </si>
  <si>
    <t xml:space="preserve">MATHEMATICS OF COMPUTATION</t>
  </si>
  <si>
    <t xml:space="preserve">0025-5718</t>
  </si>
  <si>
    <t xml:space="preserve">MATHEMATICS OF OPERATIONS RESEARCH</t>
  </si>
  <si>
    <t xml:space="preserve">0364-765X</t>
  </si>
  <si>
    <t xml:space="preserve">MATHEMATICS TEACHER</t>
  </si>
  <si>
    <t xml:space="preserve">0025-5769</t>
  </si>
  <si>
    <t xml:space="preserve">MATHEMATIKA </t>
  </si>
  <si>
    <t xml:space="preserve">0025-5793</t>
  </si>
  <si>
    <t xml:space="preserve">MCGEORGE LAW REVIEW</t>
  </si>
  <si>
    <t xml:space="preserve">0030-8757</t>
  </si>
  <si>
    <t xml:space="preserve">MCGILL INTERNATIONAL JOURNAL OF SUSTAINABLE DEVELOPMENT LAW AND POLICY</t>
  </si>
  <si>
    <t xml:space="preserve">1712-9664</t>
  </si>
  <si>
    <t xml:space="preserve">MCGILL LAW JOURNAL</t>
  </si>
  <si>
    <t xml:space="preserve">0024-9041</t>
  </si>
  <si>
    <t xml:space="preserve">MEASUREMENT SCIENCE AND TECHNOLOGY</t>
  </si>
  <si>
    <t xml:space="preserve">0957-0233</t>
  </si>
  <si>
    <t xml:space="preserve">MECOSAN</t>
  </si>
  <si>
    <t xml:space="preserve">1121-6921</t>
  </si>
  <si>
    <t xml:space="preserve">MEDIA, CULTURE &amp; SOCIETY</t>
  </si>
  <si>
    <t xml:space="preserve">0163-4437</t>
  </si>
  <si>
    <t xml:space="preserve">MEDIAEVAL STUDIES</t>
  </si>
  <si>
    <t xml:space="preserve">0076-5872</t>
  </si>
  <si>
    <t xml:space="preserve">MEDIAEVALIA</t>
  </si>
  <si>
    <t xml:space="preserve">0361-946X</t>
  </si>
  <si>
    <t xml:space="preserve">MEDIAEVISTIK</t>
  </si>
  <si>
    <t xml:space="preserve">0934-7453</t>
  </si>
  <si>
    <t xml:space="preserve">MEDIC</t>
  </si>
  <si>
    <t xml:space="preserve">1824-3991</t>
  </si>
  <si>
    <t xml:space="preserve">MEDICAL CARE</t>
  </si>
  <si>
    <t xml:space="preserve">0025-7079</t>
  </si>
  <si>
    <t xml:space="preserve">MEDICAL CLINICS OF NORTH AMERICA</t>
  </si>
  <si>
    <t xml:space="preserve">0025-7125</t>
  </si>
  <si>
    <t xml:space="preserve">MEDICAL DECISION MAKING</t>
  </si>
  <si>
    <t xml:space="preserve">0272-989X</t>
  </si>
  <si>
    <t xml:space="preserve">MEDICAL HISTORY</t>
  </si>
  <si>
    <t xml:space="preserve">0025-7273</t>
  </si>
  <si>
    <t xml:space="preserve">MEDICAL PHYSICS</t>
  </si>
  <si>
    <t xml:space="preserve">0094-2405</t>
  </si>
  <si>
    <t xml:space="preserve">MEDICAL REFERENCE SERVICES QUARTERLY</t>
  </si>
  <si>
    <t xml:space="preserve">0276-3869</t>
  </si>
  <si>
    <t xml:space="preserve">MEDICAL TEACHER</t>
  </si>
  <si>
    <t xml:space="preserve">0142-159X</t>
  </si>
  <si>
    <t xml:space="preserve">MEDICINA &amp; STORIA</t>
  </si>
  <si>
    <t xml:space="preserve">1722-2206</t>
  </si>
  <si>
    <t xml:space="preserve">MEDICINA DEMOCRATICA</t>
  </si>
  <si>
    <t xml:space="preserve">0391-3600</t>
  </si>
  <si>
    <t xml:space="preserve">MEDICINA NEI SECOLI</t>
  </si>
  <si>
    <t xml:space="preserve">0394-9001</t>
  </si>
  <si>
    <t xml:space="preserve">MEDICINE, SCIENCE AND THE LAW</t>
  </si>
  <si>
    <t xml:space="preserve">0025-8024</t>
  </si>
  <si>
    <t xml:space="preserve">MEDICO LEGAL JOURNAL </t>
  </si>
  <si>
    <t xml:space="preserve">0025-8172</t>
  </si>
  <si>
    <t xml:space="preserve">MEDIEVAL ENCOUNTERS</t>
  </si>
  <si>
    <t xml:space="preserve">1380-7854</t>
  </si>
  <si>
    <t xml:space="preserve">MEDIEVAL HISTORY JOURNAL</t>
  </si>
  <si>
    <t xml:space="preserve">0971-9458</t>
  </si>
  <si>
    <t xml:space="preserve">MEDIEVALES</t>
  </si>
  <si>
    <t xml:space="preserve">0751-2708</t>
  </si>
  <si>
    <t xml:space="preserve">MEDIEVALIA ET HUMANISTICA</t>
  </si>
  <si>
    <t xml:space="preserve">0076-6127</t>
  </si>
  <si>
    <t xml:space="preserve">MEDIOEVO : RIVISTA DI STORIA DELLA FILOSOFIA MEDIEVALE</t>
  </si>
  <si>
    <t xml:space="preserve">0391-2566</t>
  </si>
  <si>
    <t xml:space="preserve">MEDIOEVO E RINASCIMENTO</t>
  </si>
  <si>
    <t xml:space="preserve">0394-7858</t>
  </si>
  <si>
    <t xml:space="preserve">MEDIOEVO GRECO</t>
  </si>
  <si>
    <t xml:space="preserve">MEDIOEVO LATINO</t>
  </si>
  <si>
    <t xml:space="preserve">0393-0092</t>
  </si>
  <si>
    <t xml:space="preserve">MEDIOEVO ROMANZO</t>
  </si>
  <si>
    <t xml:space="preserve">0390-0711</t>
  </si>
  <si>
    <t xml:space="preserve">MEDITERRANEAN HISTORICAL REVIEW</t>
  </si>
  <si>
    <t xml:space="preserve">0951-8967</t>
  </si>
  <si>
    <t xml:space="preserve">MEDITERRANEAN JOURNAL OF HUMAN RIGHTS</t>
  </si>
  <si>
    <t xml:space="preserve">1027-4375</t>
  </si>
  <si>
    <t xml:space="preserve">MEDITERRANEAN QUARTERLY</t>
  </si>
  <si>
    <t xml:space="preserve">1047-4552</t>
  </si>
  <si>
    <t xml:space="preserve">MEDITERRANEAN STUDIES</t>
  </si>
  <si>
    <t xml:space="preserve">1074-164X</t>
  </si>
  <si>
    <t xml:space="preserve">MEDIUM AEVUM</t>
  </si>
  <si>
    <t xml:space="preserve">0025-8385</t>
  </si>
  <si>
    <t xml:space="preserve">MEDIZINHISTORISCHES  JOURNAL</t>
  </si>
  <si>
    <t xml:space="preserve">0025-8431</t>
  </si>
  <si>
    <t xml:space="preserve">MELANGES. INSTITUT DOMINICAIN D ETUDES ORIENTALES</t>
  </si>
  <si>
    <t xml:space="preserve">0575-1330</t>
  </si>
  <si>
    <t xml:space="preserve">MEMNONIA</t>
  </si>
  <si>
    <t xml:space="preserve">1110-4910</t>
  </si>
  <si>
    <t xml:space="preserve">MEMOIR / THE PALEONTOLOGICAL SOCIETY (VEDI: JOURNAL OF PALEONTOLOGY)</t>
  </si>
  <si>
    <t xml:space="preserve">MEMOIRES DE LA SOCIETE' MATHEMATIQUE DE FRANCE </t>
  </si>
  <si>
    <t xml:space="preserve">0249-633X</t>
  </si>
  <si>
    <t xml:space="preserve">MEMOIRS OF THE AMERICAN MATHEMATICAL SOCIETY NEW SERIES</t>
  </si>
  <si>
    <t xml:space="preserve">0065-9266</t>
  </si>
  <si>
    <t xml:space="preserve">MEMORIA E RICERCA</t>
  </si>
  <si>
    <t xml:space="preserve">1127-0195</t>
  </si>
  <si>
    <t xml:space="preserve">MEMORIA Y CIVILIZACION</t>
  </si>
  <si>
    <t xml:space="preserve">1139-0107</t>
  </si>
  <si>
    <t xml:space="preserve">MESOAMERICA</t>
  </si>
  <si>
    <t xml:space="preserve">0252-9963</t>
  </si>
  <si>
    <t xml:space="preserve">MESOPOTAMIA : RIVISTA DI ARCHEOLOGIA, EPIGRAFIA E STORIA ORIENTALE ANTICA</t>
  </si>
  <si>
    <t xml:space="preserve">0076-6615</t>
  </si>
  <si>
    <t xml:space="preserve">METHODS IN ORGANIC SYNTHESIS</t>
  </si>
  <si>
    <t xml:space="preserve">0265-4245</t>
  </si>
  <si>
    <t xml:space="preserve">METIS</t>
  </si>
  <si>
    <t xml:space="preserve">1105-2201</t>
  </si>
  <si>
    <t xml:space="preserve">METROLOGIA</t>
  </si>
  <si>
    <t xml:space="preserve">0026-1394</t>
  </si>
  <si>
    <t xml:space="preserve">METRON : RIVISTA INTERNAZIONALE DI STATISTICA</t>
  </si>
  <si>
    <t xml:space="preserve">0026-1424</t>
  </si>
  <si>
    <t xml:space="preserve">MICHIGAN LAW REVIEW</t>
  </si>
  <si>
    <t xml:space="preserve">0026-2234</t>
  </si>
  <si>
    <t xml:space="preserve">MICHIGAN MATHEMATICAL JOURNAL</t>
  </si>
  <si>
    <t xml:space="preserve">0026-2285</t>
  </si>
  <si>
    <t xml:space="preserve">MICOLOGIA ITALIANA</t>
  </si>
  <si>
    <t xml:space="preserve">0390-0460</t>
  </si>
  <si>
    <t xml:space="preserve">MICROBIOLOGY [READING]</t>
  </si>
  <si>
    <t xml:space="preserve">1350-0872</t>
  </si>
  <si>
    <t xml:space="preserve">MICROLOGUS</t>
  </si>
  <si>
    <t xml:space="preserve">1123-2560</t>
  </si>
  <si>
    <t xml:space="preserve">MICROPALEONTOLOGY (INCLUDE STRATIGRAPHY)</t>
  </si>
  <si>
    <t xml:space="preserve">0026-2803</t>
  </si>
  <si>
    <t xml:space="preserve">MIDDLE EAST JOURNAL</t>
  </si>
  <si>
    <t xml:space="preserve">0026-3141</t>
  </si>
  <si>
    <t xml:space="preserve">MIDDLE EASTERN STUDIES</t>
  </si>
  <si>
    <t xml:space="preserve">0026-3206</t>
  </si>
  <si>
    <t xml:space="preserve">MIGRATIONS SOCIETE</t>
  </si>
  <si>
    <t xml:space="preserve">0995-7367</t>
  </si>
  <si>
    <t xml:space="preserve">MILCHWISSENSCHAFT </t>
  </si>
  <si>
    <t xml:space="preserve">0026-3788</t>
  </si>
  <si>
    <t xml:space="preserve">MILLENNIUM</t>
  </si>
  <si>
    <t xml:space="preserve">0305-8298</t>
  </si>
  <si>
    <t xml:space="preserve">MILTON STUDIES</t>
  </si>
  <si>
    <t xml:space="preserve">0076-8820</t>
  </si>
  <si>
    <t xml:space="preserve">MIND</t>
  </si>
  <si>
    <t xml:space="preserve">0026-4423</t>
  </si>
  <si>
    <t xml:space="preserve">MINERAL PROCESSING AND EXTRACTIVE METALLURGY (TRANSACTIONS OF THE INST. OF MATERIALS, MINERALS AND MINING. SECT. C)</t>
  </si>
  <si>
    <t xml:space="preserve">0371-9553</t>
  </si>
  <si>
    <t xml:space="preserve">MINERALOGICAL MAGAZINE</t>
  </si>
  <si>
    <t xml:space="preserve">0026-461X</t>
  </si>
  <si>
    <t xml:space="preserve">MINERVA ANESTESIOLOGICA</t>
  </si>
  <si>
    <t xml:space="preserve">0375-9393</t>
  </si>
  <si>
    <t xml:space="preserve">MINERVA GASTROENTEROLOGICA E DIETOLOGICA</t>
  </si>
  <si>
    <t xml:space="preserve">1121-421X</t>
  </si>
  <si>
    <t xml:space="preserve">MINERVA MEDICO-LEGALE</t>
  </si>
  <si>
    <t xml:space="preserve">0026-4849</t>
  </si>
  <si>
    <t xml:space="preserve">MINERVA STOMATOLOGICA</t>
  </si>
  <si>
    <t xml:space="preserve">0026-4970</t>
  </si>
  <si>
    <t xml:space="preserve">MINIMA EPIGRAPHICA ET PAPYROLOGICA</t>
  </si>
  <si>
    <t xml:space="preserve">1128-2134</t>
  </si>
  <si>
    <t xml:space="preserve">MINING TECHNOLOGY (TRANSACTIONS OF THE INST. OF MINING AND METALLURGY. SECT.A)</t>
  </si>
  <si>
    <t xml:space="preserve">0371-7844</t>
  </si>
  <si>
    <t xml:space="preserve">MINNESOTA LAW REVIEW</t>
  </si>
  <si>
    <t xml:space="preserve">0026-5535</t>
  </si>
  <si>
    <t xml:space="preserve">MINORI GIUSTIZIA</t>
  </si>
  <si>
    <t xml:space="preserve">1121-2845</t>
  </si>
  <si>
    <t xml:space="preserve">MINOS</t>
  </si>
  <si>
    <t xml:space="preserve">0544-3733</t>
  </si>
  <si>
    <t xml:space="preserve">MIR RUSSKOGO SLOVA</t>
  </si>
  <si>
    <t xml:space="preserve">MISSISSIPPI LAW JOURNAL</t>
  </si>
  <si>
    <t xml:space="preserve">0026-6280</t>
  </si>
  <si>
    <t xml:space="preserve">MISURE CRITICHE</t>
  </si>
  <si>
    <t xml:space="preserve">0392-6397</t>
  </si>
  <si>
    <t xml:space="preserve">MITTEILUNGEN DES DEUTSCHEN ARCHAOLOGISCHEN INSTITUTS. ABTEILUNG KAIRO</t>
  </si>
  <si>
    <t xml:space="preserve">0342-1279</t>
  </si>
  <si>
    <t xml:space="preserve">MITTEILUNGEN DES DEUTSCHEN ARCHAOLOGISCHEN INSTITUTS. ATHENISCHE ABTEILUNG</t>
  </si>
  <si>
    <t xml:space="preserve">0342-1287</t>
  </si>
  <si>
    <t xml:space="preserve">MITTEILUNGEN DES INSTITUTS FUR OSTERREICHISCHE GESCHICHTSFORSCHUNG</t>
  </si>
  <si>
    <t xml:space="preserve">0073-8484</t>
  </si>
  <si>
    <t xml:space="preserve">MITTEILUNGEN DES OSTERREICHISCHEN STAATSARCHIVS</t>
  </si>
  <si>
    <t xml:space="preserve">MITTELLATEINISCHES JAHRBUCH</t>
  </si>
  <si>
    <t xml:space="preserve">0076-9762</t>
  </si>
  <si>
    <t xml:space="preserve">MLN</t>
  </si>
  <si>
    <t xml:space="preserve">0026-7910</t>
  </si>
  <si>
    <t xml:space="preserve">MNEMOSYNE</t>
  </si>
  <si>
    <t xml:space="preserve">0026-7074</t>
  </si>
  <si>
    <t xml:space="preserve">MODELLING AND SIMULATION IN MATERIALS SCIENCE AND ENGINEERING</t>
  </si>
  <si>
    <t xml:space="preserve">0965-0393</t>
  </si>
  <si>
    <t xml:space="preserve">MODERN &amp; CONTEMPORARY FRANCE</t>
  </si>
  <si>
    <t xml:space="preserve">0963-9489</t>
  </si>
  <si>
    <t xml:space="preserve">MODERN ASIAN STUDIES</t>
  </si>
  <si>
    <t xml:space="preserve">0026-749X</t>
  </si>
  <si>
    <t xml:space="preserve">MODERN AUSTRIAN LITERATURE</t>
  </si>
  <si>
    <t xml:space="preserve">MODERN FICTION STUDIES</t>
  </si>
  <si>
    <t xml:space="preserve">0026-7724</t>
  </si>
  <si>
    <t xml:space="preserve">MODERN INTELLECTUAL HISTORY</t>
  </si>
  <si>
    <t xml:space="preserve">1479-2443</t>
  </si>
  <si>
    <t xml:space="preserve">MODERN ITALY</t>
  </si>
  <si>
    <t xml:space="preserve">1353-2944</t>
  </si>
  <si>
    <t xml:space="preserve">MODERN LANGUAGE REVIEW</t>
  </si>
  <si>
    <t xml:space="preserve">0026-7937</t>
  </si>
  <si>
    <t xml:space="preserve">MODERN PATHOLOGY</t>
  </si>
  <si>
    <t xml:space="preserve">0893-3952</t>
  </si>
  <si>
    <t xml:space="preserve">MODERN PHILOLOGY</t>
  </si>
  <si>
    <t xml:space="preserve">0026-8232</t>
  </si>
  <si>
    <t xml:space="preserve">MODERNISM/MODERNITY</t>
  </si>
  <si>
    <t xml:space="preserve">1071-6068</t>
  </si>
  <si>
    <t xml:space="preserve">MOLECULAR CANCER RESEARCH</t>
  </si>
  <si>
    <t xml:space="preserve">1541-7786</t>
  </si>
  <si>
    <t xml:space="preserve">MOLECULAR CANCER THERAPEUTICS</t>
  </si>
  <si>
    <t xml:space="preserve">1535-7163</t>
  </si>
  <si>
    <t xml:space="preserve">MOLECULAR DIAGNOSIS AND THERAPY</t>
  </si>
  <si>
    <t xml:space="preserve">1177-1062</t>
  </si>
  <si>
    <t xml:space="preserve">MOLECULAR PLANT-MICROBE INTERACTIONS </t>
  </si>
  <si>
    <t xml:space="preserve">0894-0282</t>
  </si>
  <si>
    <t xml:space="preserve">MONASH UNIVERSITY LAW REVIEW</t>
  </si>
  <si>
    <t xml:space="preserve">0311-3140</t>
  </si>
  <si>
    <t xml:space="preserve">MONATSHEFTE FUR DEUTSCHEN UNTERRICHT</t>
  </si>
  <si>
    <t xml:space="preserve">0026-9271</t>
  </si>
  <si>
    <t xml:space="preserve">MONATSSCHRIFT FUR DEUTSCHES RECHT</t>
  </si>
  <si>
    <t xml:space="preserve">0340-1812</t>
  </si>
  <si>
    <t xml:space="preserve">MONATSSCHRIFT FUR KRIMINOLOGIE UND STRAFRECHTSREFORM</t>
  </si>
  <si>
    <t xml:space="preserve">0026-9301</t>
  </si>
  <si>
    <t xml:space="preserve">MONDE DIPLOMATIQUE</t>
  </si>
  <si>
    <t xml:space="preserve">0026-9395</t>
  </si>
  <si>
    <t xml:space="preserve">MONDE DIPLOMATIQUE (VERSIONE ITALIANA)</t>
  </si>
  <si>
    <t xml:space="preserve">MONDE DIPLOMATIQUE-IL MANIFESTO</t>
  </si>
  <si>
    <t xml:space="preserve">1127-5243</t>
  </si>
  <si>
    <t xml:space="preserve">MONDO AGRICOLO</t>
  </si>
  <si>
    <t xml:space="preserve">0026-9484</t>
  </si>
  <si>
    <t xml:space="preserve">MONDO CINESE</t>
  </si>
  <si>
    <t xml:space="preserve">0390-2811</t>
  </si>
  <si>
    <t xml:space="preserve">MONDO CONTEMPORANEO</t>
  </si>
  <si>
    <t xml:space="preserve">1825-8905</t>
  </si>
  <si>
    <t xml:space="preserve">MONDO DEL LATTE</t>
  </si>
  <si>
    <t xml:space="preserve">0368-9123</t>
  </si>
  <si>
    <t xml:space="preserve">MONIST</t>
  </si>
  <si>
    <t xml:space="preserve">0026-9662</t>
  </si>
  <si>
    <t xml:space="preserve">MONTAIGNE STUDIES</t>
  </si>
  <si>
    <t xml:space="preserve">1049-2917</t>
  </si>
  <si>
    <t xml:space="preserve">MONTANA LAW REVIEW</t>
  </si>
  <si>
    <t xml:space="preserve">0026-9972</t>
  </si>
  <si>
    <t xml:space="preserve">MONUMENTS ET MEMOIRES DE LA FONDATION EUGENE PIOT</t>
  </si>
  <si>
    <t xml:space="preserve">MOUVEMENT SOCIAL</t>
  </si>
  <si>
    <t xml:space="preserve">0027-2671</t>
  </si>
  <si>
    <t xml:space="preserve">MOVING WORLDS : A JOURNAL OF TRANSCULTURAL WRITINGS</t>
  </si>
  <si>
    <t xml:space="preserve">1474-4600</t>
  </si>
  <si>
    <t xml:space="preserve">MOYEN AGE</t>
  </si>
  <si>
    <t xml:space="preserve">0027-2841</t>
  </si>
  <si>
    <t xml:space="preserve">MOYEN FRANCAIS</t>
  </si>
  <si>
    <t xml:space="preserve">0226-0174</t>
  </si>
  <si>
    <t xml:space="preserve">MOZART JAHRBUCH</t>
  </si>
  <si>
    <t xml:space="preserve">0077-1805</t>
  </si>
  <si>
    <t xml:space="preserve">MULTIPLE SCLEROSIS</t>
  </si>
  <si>
    <t xml:space="preserve">1352-4585</t>
  </si>
  <si>
    <t xml:space="preserve">MUNCHENER STUDIEN ZUR SPRACHWISSENSCHAFT</t>
  </si>
  <si>
    <t xml:space="preserve">0077-1910</t>
  </si>
  <si>
    <t xml:space="preserve">MUSEUM HELVETICUM</t>
  </si>
  <si>
    <t xml:space="preserve">0027-4054</t>
  </si>
  <si>
    <t xml:space="preserve">MUSIC &amp; LETTERS</t>
  </si>
  <si>
    <t xml:space="preserve">0027-4224</t>
  </si>
  <si>
    <t xml:space="preserve">MUSIC PERCEPTION</t>
  </si>
  <si>
    <t xml:space="preserve">1210-0352</t>
  </si>
  <si>
    <t xml:space="preserve">MUSIC, SOUND &amp; THE MOVING IMAGE</t>
  </si>
  <si>
    <t xml:space="preserve">1753-0768</t>
  </si>
  <si>
    <t xml:space="preserve">MUSICA DISCIPLINA</t>
  </si>
  <si>
    <t xml:space="preserve">0077-2461</t>
  </si>
  <si>
    <t xml:space="preserve">MUSICA REALTA</t>
  </si>
  <si>
    <t xml:space="preserve">MUSICAL</t>
  </si>
  <si>
    <t xml:space="preserve">MUSICAL QUARTERLY</t>
  </si>
  <si>
    <t xml:space="preserve">0027-4631</t>
  </si>
  <si>
    <t xml:space="preserve">MUSICALIA</t>
  </si>
  <si>
    <t xml:space="preserve">MUSIKFORSCHUNG</t>
  </si>
  <si>
    <t xml:space="preserve">0027-4801</t>
  </si>
  <si>
    <t xml:space="preserve">MUSIQUE. IMAGES. INSTRUMENTS</t>
  </si>
  <si>
    <t xml:space="preserve">MUTTERSPRACHE</t>
  </si>
  <si>
    <t xml:space="preserve">0027-514X</t>
  </si>
  <si>
    <t xml:space="preserve">MYCOLOGIA</t>
  </si>
  <si>
    <t xml:space="preserve">0027-5514</t>
  </si>
  <si>
    <t xml:space="preserve">NAMN OCH BYGD</t>
  </si>
  <si>
    <t xml:space="preserve">0077-2704</t>
  </si>
  <si>
    <t xml:space="preserve">NANOTECHNOLOGY</t>
  </si>
  <si>
    <t xml:space="preserve">0957-4484</t>
  </si>
  <si>
    <t xml:space="preserve">NAQD</t>
  </si>
  <si>
    <t xml:space="preserve">1111-4371</t>
  </si>
  <si>
    <t xml:space="preserve">NARCOMAFIE</t>
  </si>
  <si>
    <t xml:space="preserve">1127-9117</t>
  </si>
  <si>
    <t xml:space="preserve">NATIONAL ACCOUNTS STATISTICS. ANALYSIS OF MAIN AGGREGATES</t>
  </si>
  <si>
    <t xml:space="preserve">0259-3017</t>
  </si>
  <si>
    <t xml:space="preserve">NATIONAL ACCOUNTS STATISTICS. MAIN AGGREGATES AND DETAILED TABLES</t>
  </si>
  <si>
    <t xml:space="preserve">0259-3025</t>
  </si>
  <si>
    <t xml:space="preserve">NATIONAL GALLERY TECHNICAL BULLETIN</t>
  </si>
  <si>
    <t xml:space="preserve">0140-7430</t>
  </si>
  <si>
    <t xml:space="preserve">NATIONAL GEOGRAPHIC ITALIA</t>
  </si>
  <si>
    <t xml:space="preserve">1128-5613</t>
  </si>
  <si>
    <t xml:space="preserve">NATIONAL GEOGRAPHIC MAGAZINE</t>
  </si>
  <si>
    <t xml:space="preserve">0027-9358</t>
  </si>
  <si>
    <t xml:space="preserve">NATIONAL INSTITUTE ECONOMIC REVIEW</t>
  </si>
  <si>
    <t xml:space="preserve">0027-9501</t>
  </si>
  <si>
    <t xml:space="preserve">NATIONAL INTEREST</t>
  </si>
  <si>
    <t xml:space="preserve">0884-9382</t>
  </si>
  <si>
    <t xml:space="preserve">NATIONAL TAX JOURNAL</t>
  </si>
  <si>
    <t xml:space="preserve">0028-0283</t>
  </si>
  <si>
    <t xml:space="preserve">NATURAL PRODUCT REPORTS</t>
  </si>
  <si>
    <t xml:space="preserve">0265-0568</t>
  </si>
  <si>
    <t xml:space="preserve">NATURAL PRODUCTS UPDATES</t>
  </si>
  <si>
    <t xml:space="preserve">0950-1711</t>
  </si>
  <si>
    <t xml:space="preserve">NATURAL RESOURCES JOURNAL</t>
  </si>
  <si>
    <t xml:space="preserve">0028-0739</t>
  </si>
  <si>
    <t xml:space="preserve">NATURE</t>
  </si>
  <si>
    <t xml:space="preserve">0028-0836</t>
  </si>
  <si>
    <t xml:space="preserve">NATURE MEDICINE</t>
  </si>
  <si>
    <t xml:space="preserve">1078-8956</t>
  </si>
  <si>
    <t xml:space="preserve">NATURE REVIEWS CARDIOLOGY</t>
  </si>
  <si>
    <t xml:space="preserve">1759-5002</t>
  </si>
  <si>
    <t xml:space="preserve">NEDERLANDS INTERNATIONAAL PRIVAATRECHT</t>
  </si>
  <si>
    <t xml:space="preserve">0167-7594</t>
  </si>
  <si>
    <t xml:space="preserve">NEORESTAURATION</t>
  </si>
  <si>
    <t xml:space="preserve">1145-377X</t>
  </si>
  <si>
    <t xml:space="preserve">NEPHRON</t>
  </si>
  <si>
    <t xml:space="preserve">0028-2766</t>
  </si>
  <si>
    <t xml:space="preserve">NEPRIKOSNOVENNYJ ZAPAS</t>
  </si>
  <si>
    <t xml:space="preserve">0869-6365</t>
  </si>
  <si>
    <t xml:space="preserve">NETHERLANDS INTERNATIONAL LAW REVIEW (NILR)</t>
  </si>
  <si>
    <t xml:space="preserve">0165-070X</t>
  </si>
  <si>
    <t xml:space="preserve">NETHERLANDS JOURNAL OF GEOSCIENCES</t>
  </si>
  <si>
    <t xml:space="preserve">0016-7746</t>
  </si>
  <si>
    <t xml:space="preserve">NETHERLANDS YEARBOOK OF INTERNATIONAL LAW</t>
  </si>
  <si>
    <t xml:space="preserve">0167-6768</t>
  </si>
  <si>
    <t xml:space="preserve">NEUE JURISTISCHE WOCHENSCHRIFT</t>
  </si>
  <si>
    <t xml:space="preserve">0341-1915</t>
  </si>
  <si>
    <t xml:space="preserve">NEUE ZEITSCHRIFT FUR STRAFRECHT</t>
  </si>
  <si>
    <t xml:space="preserve">0720-1753</t>
  </si>
  <si>
    <t xml:space="preserve">NEUE ZEITSCHRIFT FUR VERWALTUNGSRECHT</t>
  </si>
  <si>
    <t xml:space="preserve">0721-880X</t>
  </si>
  <si>
    <t xml:space="preserve">NEUES JAHRBUCH FUR GEOLOGIE UND PALAONTOLOGIE. ABHANDLUNGEN</t>
  </si>
  <si>
    <t xml:space="preserve">0077-7749</t>
  </si>
  <si>
    <t xml:space="preserve">NEUES JAHRBUCH FUR MINERALOGIE - ABHANDLUNGEN</t>
  </si>
  <si>
    <t xml:space="preserve">0077-7757</t>
  </si>
  <si>
    <t xml:space="preserve">NEULATEINISCHES JAHRBUCH</t>
  </si>
  <si>
    <t xml:space="preserve">1438-213X</t>
  </si>
  <si>
    <t xml:space="preserve">NEURAL COMPUTATION</t>
  </si>
  <si>
    <t xml:space="preserve">0899-7667</t>
  </si>
  <si>
    <t xml:space="preserve">NEUROENDOCRINOLOGY </t>
  </si>
  <si>
    <t xml:space="preserve">0028-3835</t>
  </si>
  <si>
    <t xml:space="preserve">NEUROREHABILITATION AND NEURAL REPAIR</t>
  </si>
  <si>
    <t xml:space="preserve">1545-9683</t>
  </si>
  <si>
    <t xml:space="preserve">NEUROSCIENTIST</t>
  </si>
  <si>
    <t xml:space="preserve">1073-8584</t>
  </si>
  <si>
    <t xml:space="preserve">NEW (THE) YEARBOOK FOR PHENOMENOLOGY AND PHENOMELOGICAL PHILOSOPHY</t>
  </si>
  <si>
    <t xml:space="preserve">1533-7472</t>
  </si>
  <si>
    <t xml:space="preserve">NEW ENGLAND JOURNAL OF MEDICINE</t>
  </si>
  <si>
    <t xml:space="preserve">0028-4793</t>
  </si>
  <si>
    <t xml:space="preserve">NEW JOURNAL OF CHEMISTRY</t>
  </si>
  <si>
    <t xml:space="preserve">1144-0546</t>
  </si>
  <si>
    <t xml:space="preserve">NEW JOURNAL OF PHYSICS</t>
  </si>
  <si>
    <t xml:space="preserve">1367-2630</t>
  </si>
  <si>
    <t xml:space="preserve">NEW LAW JOURNAL</t>
  </si>
  <si>
    <t xml:space="preserve">0306-6479</t>
  </si>
  <si>
    <t xml:space="preserve">NEW LITERARY HISTORY</t>
  </si>
  <si>
    <t xml:space="preserve">0028-6087</t>
  </si>
  <si>
    <t xml:space="preserve">NEW MEDIT: A MEDITERRANEAN JOURNAL OF ECONOMICS, AGRICOLTURAL AND ENVIRONMENT</t>
  </si>
  <si>
    <t xml:space="preserve">1594-5685</t>
  </si>
  <si>
    <t xml:space="preserve">NEW SCIENTIST</t>
  </si>
  <si>
    <t xml:space="preserve">0262-4079</t>
  </si>
  <si>
    <t xml:space="preserve">NEW TESTAMENT STUDIES</t>
  </si>
  <si>
    <t xml:space="preserve">0028-6885</t>
  </si>
  <si>
    <t xml:space="preserve">NEW THEATRE QUARTERLY</t>
  </si>
  <si>
    <t xml:space="preserve">0266-464X</t>
  </si>
  <si>
    <t xml:space="preserve">NEW YORK LAW SCHOOL LAW REVIEW</t>
  </si>
  <si>
    <t xml:space="preserve">0145-448X</t>
  </si>
  <si>
    <t xml:space="preserve">NEW YORK REVIEW OF BOOKS</t>
  </si>
  <si>
    <t xml:space="preserve">0028-7504</t>
  </si>
  <si>
    <t xml:space="preserve">NEW YORK TIMES BOOK REVIEW</t>
  </si>
  <si>
    <t xml:space="preserve">0028-7806</t>
  </si>
  <si>
    <t xml:space="preserve">NEW YORK UNIVERSITY ANNUAL SURVEY OF AMERICAN LAW</t>
  </si>
  <si>
    <t xml:space="preserve">0066-4413</t>
  </si>
  <si>
    <t xml:space="preserve">NEW YORK UNIVERSITY JOURNAL OF INTERNATIONAL LAW AND POLITICS</t>
  </si>
  <si>
    <t xml:space="preserve">0028-7873</t>
  </si>
  <si>
    <t xml:space="preserve">NEW YORK UNIVERSITY LAW REVIEW</t>
  </si>
  <si>
    <t xml:space="preserve">0028-7881</t>
  </si>
  <si>
    <t xml:space="preserve">NEW YORK UNIVERSITY REVIEW OF LAW AND SOCIAL CHANGE</t>
  </si>
  <si>
    <t xml:space="preserve">0048-7481</t>
  </si>
  <si>
    <t xml:space="preserve">NEW ZEALAND JOURNAL OF ZOOLOGY</t>
  </si>
  <si>
    <t xml:space="preserve">0301-4223</t>
  </si>
  <si>
    <t xml:space="preserve">NEW ZEALAND VETERINARY JOURNAL</t>
  </si>
  <si>
    <t xml:space="preserve">0048-0169</t>
  </si>
  <si>
    <t xml:space="preserve">NEWSLETTERS ON STRATIGRAPHY</t>
  </si>
  <si>
    <t xml:space="preserve">0078-0421</t>
  </si>
  <si>
    <t xml:space="preserve">NIEDERDEUTSCHES JAHRBUCH</t>
  </si>
  <si>
    <t xml:space="preserve">0083-5617</t>
  </si>
  <si>
    <t xml:space="preserve">NIETZSCHIE STUDIEN</t>
  </si>
  <si>
    <t xml:space="preserve">0342-1422</t>
  </si>
  <si>
    <t xml:space="preserve">NIGRIZIA</t>
  </si>
  <si>
    <t xml:space="preserve">0029-0173</t>
  </si>
  <si>
    <t xml:space="preserve">NIKE. LA RIVISTA DELLE SCIENZE POLITICHE</t>
  </si>
  <si>
    <t xml:space="preserve">1970-5514</t>
  </si>
  <si>
    <t xml:space="preserve">NIKEPHOROS</t>
  </si>
  <si>
    <t xml:space="preserve">0934-8913</t>
  </si>
  <si>
    <t xml:space="preserve">NIMBUS</t>
  </si>
  <si>
    <t xml:space="preserve">1122-4339</t>
  </si>
  <si>
    <t xml:space="preserve">NINETEENTH CENTURY MUSIC</t>
  </si>
  <si>
    <t xml:space="preserve">0148-2076</t>
  </si>
  <si>
    <t xml:space="preserve">NINETEENTH-CENTURY MUSIC REVIEW</t>
  </si>
  <si>
    <t xml:space="preserve">1479-4098</t>
  </si>
  <si>
    <t xml:space="preserve">NOISE &amp; HEALTH</t>
  </si>
  <si>
    <t xml:space="preserve">1463-1741</t>
  </si>
  <si>
    <t xml:space="preserve">NOME NEL TESTO</t>
  </si>
  <si>
    <t xml:space="preserve">NON PROFIT</t>
  </si>
  <si>
    <t xml:space="preserve">1122-9322</t>
  </si>
  <si>
    <t xml:space="preserve">NONLINEARITY</t>
  </si>
  <si>
    <t xml:space="preserve">0951-7715</t>
  </si>
  <si>
    <t xml:space="preserve">NORDIC JOURNAL OF INTERNATIONAL LAW</t>
  </si>
  <si>
    <t xml:space="preserve">0902-7351</t>
  </si>
  <si>
    <t xml:space="preserve">NORTH AMERICAN ACTUARIAL JOURNAL</t>
  </si>
  <si>
    <t xml:space="preserve">1092-0277</t>
  </si>
  <si>
    <t xml:space="preserve">NORTH CAROLINA LAW REVIEW</t>
  </si>
  <si>
    <t xml:space="preserve">0029-2524</t>
  </si>
  <si>
    <t xml:space="preserve">NORTHERN IRELAND LEGAL QUARTERLY</t>
  </si>
  <si>
    <t xml:space="preserve">0029-3105</t>
  </si>
  <si>
    <t xml:space="preserve">NORTH-WEST PASSAGE : YEARLY REVIEWS OF THE CENTRE FOR NORTHERN PERFORMING ARTS STUDIES</t>
  </si>
  <si>
    <t xml:space="preserve">NORTHWESTERN JOURNAL OF INTERNATIONAL LAW &amp; BUSINESS</t>
  </si>
  <si>
    <t xml:space="preserve">0196-3228</t>
  </si>
  <si>
    <t xml:space="preserve">NORTHWESTERN UNIVERSITY LAW REVIEW</t>
  </si>
  <si>
    <t xml:space="preserve">0029-3571</t>
  </si>
  <si>
    <t xml:space="preserve">NOTICES OF THE AMERICAN MATHEMATICAL SOCIETY</t>
  </si>
  <si>
    <t xml:space="preserve">0002-9920</t>
  </si>
  <si>
    <t xml:space="preserve">NOTIZIARIO / MINISTERO PER I BENI E LE ATTIVITÀ CULTURALI</t>
  </si>
  <si>
    <t xml:space="preserve">NOTIZIARIO DELLA RIVISTA GIURIDICA DEL LAVORO</t>
  </si>
  <si>
    <t xml:space="preserve">NOTIZIARIO DI GIURISPRUDENZA DEL LAVORO</t>
  </si>
  <si>
    <t xml:space="preserve">0392-4335</t>
  </si>
  <si>
    <t xml:space="preserve">NOTIZIE DI POLITEIA</t>
  </si>
  <si>
    <t xml:space="preserve">1128-2401</t>
  </si>
  <si>
    <t xml:space="preserve">NOTRE DAME LAW REVIEW</t>
  </si>
  <si>
    <t xml:space="preserve">0745-3515</t>
  </si>
  <si>
    <t xml:space="preserve">NOTTINGHAM MEDIEVAL STUDIES</t>
  </si>
  <si>
    <t xml:space="preserve">0078-2122</t>
  </si>
  <si>
    <t xml:space="preserve">NOUVEAU BULLETIN DE LA SOCIETE INTERNATIONALE DES AMIS DE MONTAIGNE</t>
  </si>
  <si>
    <t xml:space="preserve">NOUVELLE REVUE D'ESTETIQUE</t>
  </si>
  <si>
    <t xml:space="preserve">NOUVELLE REVUE FRANCAISE</t>
  </si>
  <si>
    <t xml:space="preserve">0029-4802</t>
  </si>
  <si>
    <t xml:space="preserve">NOVOE LITERATURNOE OBOZRENIE</t>
  </si>
  <si>
    <t xml:space="preserve">NOVYJ MIR</t>
  </si>
  <si>
    <t xml:space="preserve">0130-7673</t>
  </si>
  <si>
    <t xml:space="preserve">NOVYJ ZHURNAL = THE NEW REVIEW</t>
  </si>
  <si>
    <t xml:space="preserve">0029-5337</t>
  </si>
  <si>
    <t xml:space="preserve">NUCLEAR FUSION</t>
  </si>
  <si>
    <t xml:space="preserve">0029-5515</t>
  </si>
  <si>
    <t xml:space="preserve">NUCLEAR PHYSICS. A</t>
  </si>
  <si>
    <t xml:space="preserve">0375-9474</t>
  </si>
  <si>
    <t xml:space="preserve">NUCLEAR PHYSICS. B</t>
  </si>
  <si>
    <t xml:space="preserve">0550-3213</t>
  </si>
  <si>
    <t xml:space="preserve">NUCLEAR PHYSICS. B : PROCEEDINGS SUPPLEMENTS</t>
  </si>
  <si>
    <t xml:space="preserve">0920-5632</t>
  </si>
  <si>
    <t xml:space="preserve">NUCLEOSIDES, NUCLEOTIDES &amp; NUCLEIC ACIDS</t>
  </si>
  <si>
    <t xml:space="preserve">1525-7770</t>
  </si>
  <si>
    <t xml:space="preserve">NUEVA REVISTA DE FILOLOGIA HISPANICA</t>
  </si>
  <si>
    <t xml:space="preserve">0185-0121</t>
  </si>
  <si>
    <t xml:space="preserve">NUEVA SOCIEDAD</t>
  </si>
  <si>
    <t xml:space="preserve">0251-3552</t>
  </si>
  <si>
    <t xml:space="preserve">NUMEN</t>
  </si>
  <si>
    <t xml:space="preserve">0029-5973</t>
  </si>
  <si>
    <t xml:space="preserve">NUMISMATICKY SBORNIK</t>
  </si>
  <si>
    <t xml:space="preserve">0546-9414</t>
  </si>
  <si>
    <t xml:space="preserve">NUNCIUS</t>
  </si>
  <si>
    <t xml:space="preserve">0394-7394</t>
  </si>
  <si>
    <t xml:space="preserve">NUNTIUM</t>
  </si>
  <si>
    <t xml:space="preserve">NUOVA ANTOLOGIA</t>
  </si>
  <si>
    <t xml:space="preserve">0029-6147</t>
  </si>
  <si>
    <t xml:space="preserve">NUOVA CIVILTA DELLE MACCHINE</t>
  </si>
  <si>
    <t xml:space="preserve">1970-9714</t>
  </si>
  <si>
    <t xml:space="preserve">NUOVA CRITICA</t>
  </si>
  <si>
    <t xml:space="preserve">0029-6163</t>
  </si>
  <si>
    <t xml:space="preserve">NUOVA ECONOMIA E STORIA</t>
  </si>
  <si>
    <t xml:space="preserve">1126-0998</t>
  </si>
  <si>
    <t xml:space="preserve">NUOVA RASSEGNA DI LEGISLAZIONE, DOTTRINA E GIURISPRUDENZA</t>
  </si>
  <si>
    <t xml:space="preserve">0392-7059</t>
  </si>
  <si>
    <t xml:space="preserve">NUOVA RIVISTA DI LETTERATURA ITALIANA</t>
  </si>
  <si>
    <t xml:space="preserve">NUOVA RIVISTA MUSICALE ITALIANA</t>
  </si>
  <si>
    <t xml:space="preserve">0029-6228</t>
  </si>
  <si>
    <t xml:space="preserve">NUOVA RIVISTA STORICA</t>
  </si>
  <si>
    <t xml:space="preserve">0029-6236</t>
  </si>
  <si>
    <t xml:space="preserve">NUOVA STORIA CONTEMPORANEA</t>
  </si>
  <si>
    <t xml:space="preserve">1126-098X</t>
  </si>
  <si>
    <t xml:space="preserve">NUOVE LEGGI CIVILI COMMENTATE</t>
  </si>
  <si>
    <t xml:space="preserve">0391-3740</t>
  </si>
  <si>
    <t xml:space="preserve">NUOVI ANNALI DELLA SCUOLA SPECIALE PER ARCHIVISTI E BIBLIOTECARI</t>
  </si>
  <si>
    <t xml:space="preserve">1122-0775</t>
  </si>
  <si>
    <t xml:space="preserve">NUOVI ARGOMENTI</t>
  </si>
  <si>
    <t xml:space="preserve">0029-6295</t>
  </si>
  <si>
    <t xml:space="preserve">NUOVI STUDI</t>
  </si>
  <si>
    <t xml:space="preserve">1125-3894</t>
  </si>
  <si>
    <t xml:space="preserve">NUOVO CIMENTO C</t>
  </si>
  <si>
    <t xml:space="preserve">0390-5551</t>
  </si>
  <si>
    <t xml:space="preserve">NUOVO DIRITTO</t>
  </si>
  <si>
    <t xml:space="preserve">0029-6368</t>
  </si>
  <si>
    <t xml:space="preserve">NUOVO DIRITTO : RASSEGNA GIURIDICA PRATICA</t>
  </si>
  <si>
    <t xml:space="preserve">NUOVO SAGGIATORE</t>
  </si>
  <si>
    <t xml:space="preserve">0393-4578</t>
  </si>
  <si>
    <t xml:space="preserve">NZG  :  NEUE ZEITSCHRIFT FUR GESELLSCHAFTSRECHT</t>
  </si>
  <si>
    <t xml:space="preserve">1434-9272</t>
  </si>
  <si>
    <t xml:space="preserve">OBBLIGAZIONI E CONTRATTI</t>
  </si>
  <si>
    <t xml:space="preserve">1826-2570</t>
  </si>
  <si>
    <t xml:space="preserve">OBSERVATEUR DE L'OCDE</t>
  </si>
  <si>
    <t xml:space="preserve">0304-3390</t>
  </si>
  <si>
    <t xml:space="preserve">OCCUPATIONAL MEDICINE</t>
  </si>
  <si>
    <t xml:space="preserve">0962-7480</t>
  </si>
  <si>
    <t xml:space="preserve">OCEAN DEVELOPMENT AND INTERNATIONAL LAW</t>
  </si>
  <si>
    <t xml:space="preserve">0090-8320</t>
  </si>
  <si>
    <t xml:space="preserve">OECD EMPLOYMENT OUTLOOK</t>
  </si>
  <si>
    <t xml:space="preserve">0013-8256</t>
  </si>
  <si>
    <t xml:space="preserve">OEIL</t>
  </si>
  <si>
    <t xml:space="preserve">0029-862X</t>
  </si>
  <si>
    <t xml:space="preserve">OEUVRES ET CRITIQUES</t>
  </si>
  <si>
    <t xml:space="preserve">0338-1900</t>
  </si>
  <si>
    <t xml:space="preserve">OFFENTLICHE VERWALTUNG</t>
  </si>
  <si>
    <t xml:space="preserve">0029-859X</t>
  </si>
  <si>
    <t xml:space="preserve">OFFICIAL BULLETIN. SERIE A. INTERNATIONAL LABOUR OFFICE</t>
  </si>
  <si>
    <t xml:space="preserve">0378-5882</t>
  </si>
  <si>
    <t xml:space="preserve">OFFICIAL BULLETIN. SERIE B. INTERNATIONAL LABOUR OFFICE</t>
  </si>
  <si>
    <t xml:space="preserve">0378-5890</t>
  </si>
  <si>
    <t xml:space="preserve">OFIOLITI</t>
  </si>
  <si>
    <t xml:space="preserve">0391-2612</t>
  </si>
  <si>
    <t xml:space="preserve">OIR - ORBIS IURIS ROMANI</t>
  </si>
  <si>
    <t xml:space="preserve">1211-3425</t>
  </si>
  <si>
    <t xml:space="preserve">OLIVAE</t>
  </si>
  <si>
    <t xml:space="preserve">0255-9986</t>
  </si>
  <si>
    <t xml:space="preserve">ONOMA</t>
  </si>
  <si>
    <t xml:space="preserve">0078-463X</t>
  </si>
  <si>
    <t xml:space="preserve">OP. CIT.</t>
  </si>
  <si>
    <t xml:space="preserve">0030-3305</t>
  </si>
  <si>
    <t xml:space="preserve">OPERA QUARTERLY</t>
  </si>
  <si>
    <t xml:space="preserve">0736-0053</t>
  </si>
  <si>
    <t xml:space="preserve">OPERATIONS RESEARCH</t>
  </si>
  <si>
    <t xml:space="preserve">0030-364X</t>
  </si>
  <si>
    <t xml:space="preserve">OPTICS LETTERS</t>
  </si>
  <si>
    <t xml:space="preserve">0146-9592</t>
  </si>
  <si>
    <t xml:space="preserve">OPUSCULA ROMANA</t>
  </si>
  <si>
    <t xml:space="preserve">0471-7309</t>
  </si>
  <si>
    <t xml:space="preserve">ORAL HISTORY</t>
  </si>
  <si>
    <t xml:space="preserve">0143-0955</t>
  </si>
  <si>
    <t xml:space="preserve">ORBIS</t>
  </si>
  <si>
    <t xml:space="preserve">0030-4379</t>
  </si>
  <si>
    <t xml:space="preserve">ORBIS TERRARUM</t>
  </si>
  <si>
    <t xml:space="preserve">1375-285X</t>
  </si>
  <si>
    <t xml:space="preserve">OREGON LAW REVIEW</t>
  </si>
  <si>
    <t xml:space="preserve">0196-2043</t>
  </si>
  <si>
    <t xml:space="preserve">ORGAES</t>
  </si>
  <si>
    <t xml:space="preserve">1635-5202</t>
  </si>
  <si>
    <t xml:space="preserve">ORGANIC &amp; BIOMOLECULAR CHEMISTRY</t>
  </si>
  <si>
    <t xml:space="preserve">1477-0520</t>
  </si>
  <si>
    <t xml:space="preserve">ORGANIZATION STUDIES</t>
  </si>
  <si>
    <t xml:space="preserve">0170-8406</t>
  </si>
  <si>
    <t xml:space="preserve">ORGANIZZAZIONE SANITARIA</t>
  </si>
  <si>
    <t xml:space="preserve">0394-283X</t>
  </si>
  <si>
    <t xml:space="preserve">ORIENTALIA</t>
  </si>
  <si>
    <t xml:space="preserve">0030-5367</t>
  </si>
  <si>
    <t xml:space="preserve">ORIENTALIA SUECANA</t>
  </si>
  <si>
    <t xml:space="preserve">0078-6578</t>
  </si>
  <si>
    <t xml:space="preserve">ORIENTALISTISCHE LITERATURZEITUNG</t>
  </si>
  <si>
    <t xml:space="preserve">0030-5383</t>
  </si>
  <si>
    <t xml:space="preserve">ORIENTAMENTI DELLA GIURISPRUDENZA DEL LAVORO</t>
  </si>
  <si>
    <t xml:space="preserve">1720-4461</t>
  </si>
  <si>
    <t xml:space="preserve">ORIENTAMENTI MTC</t>
  </si>
  <si>
    <t xml:space="preserve">1972-0181</t>
  </si>
  <si>
    <t xml:space="preserve">ORIGINI</t>
  </si>
  <si>
    <t xml:space="preserve">0474-6805</t>
  </si>
  <si>
    <t xml:space="preserve">OSCE YEARBOOK</t>
  </si>
  <si>
    <t xml:space="preserve">OSPEDALE (L')</t>
  </si>
  <si>
    <t xml:space="preserve">0030-6231</t>
  </si>
  <si>
    <t xml:space="preserve">OSSERVATORIO SULLE FONTI</t>
  </si>
  <si>
    <t xml:space="preserve">1591-9064</t>
  </si>
  <si>
    <t xml:space="preserve">OSTERREICHISCHE JURISTENZEITUNG</t>
  </si>
  <si>
    <t xml:space="preserve">0029-9251</t>
  </si>
  <si>
    <t xml:space="preserve">OSTEUROPA : ZEITSCHRIFT FÜR GEGENWARTSFRAGEN DES OSTENS</t>
  </si>
  <si>
    <t xml:space="preserve">0030-6428</t>
  </si>
  <si>
    <t xml:space="preserve">OSTEUROPA RECHT</t>
  </si>
  <si>
    <t xml:space="preserve">0030-6444</t>
  </si>
  <si>
    <t xml:space="preserve">OSTRAKA</t>
  </si>
  <si>
    <t xml:space="preserve">1122-259X</t>
  </si>
  <si>
    <t xml:space="preserve">OTOLARYNGOLOGY - HEAD AND NECK SURGERY</t>
  </si>
  <si>
    <t xml:space="preserve">0194-5998</t>
  </si>
  <si>
    <t xml:space="preserve">OTTO/NOVECENTO</t>
  </si>
  <si>
    <t xml:space="preserve">0391-2639</t>
  </si>
  <si>
    <t xml:space="preserve">OXFORD ECONOMIC PAPERS</t>
  </si>
  <si>
    <t xml:space="preserve">0030-7653</t>
  </si>
  <si>
    <t xml:space="preserve">OXFORD GERMAN STUDIES</t>
  </si>
  <si>
    <t xml:space="preserve">0078-7191</t>
  </si>
  <si>
    <t xml:space="preserve">OXFORD JOURNAL OF LEGAL STUDIES</t>
  </si>
  <si>
    <t xml:space="preserve">0143-6503</t>
  </si>
  <si>
    <t xml:space="preserve">OXFORD REVIEW OF ECONOMIC POLICY</t>
  </si>
  <si>
    <t xml:space="preserve">0266-903X</t>
  </si>
  <si>
    <t xml:space="preserve">OXFORD STUDIES IN ANCIENT PHILOSOPHY</t>
  </si>
  <si>
    <t xml:space="preserve">0265-7651</t>
  </si>
  <si>
    <t xml:space="preserve">OXFORD STUDIES IN EARLY MODERN PHILOSOPHY</t>
  </si>
  <si>
    <t xml:space="preserve">P &amp; R : PHILOSOPHY AND RHETORIC</t>
  </si>
  <si>
    <t xml:space="preserve">0031-8213</t>
  </si>
  <si>
    <t xml:space="preserve">PACIFIC HISTORICAL REVIEW</t>
  </si>
  <si>
    <t xml:space="preserve">0030-8684</t>
  </si>
  <si>
    <t xml:space="preserve">PACIFIC JOURNAL OF MATHEMATICS</t>
  </si>
  <si>
    <t xml:space="preserve">0030-8730</t>
  </si>
  <si>
    <t xml:space="preserve">PALAEOBULGARICA-STAROBALGARISTIKA</t>
  </si>
  <si>
    <t xml:space="preserve">0204-4021</t>
  </si>
  <si>
    <t xml:space="preserve">PALAEONTOGRAPHICA. ABTEILUNG A</t>
  </si>
  <si>
    <t xml:space="preserve">0375-0442</t>
  </si>
  <si>
    <t xml:space="preserve">PALAIOS</t>
  </si>
  <si>
    <t xml:space="preserve">0883-1351</t>
  </si>
  <si>
    <t xml:space="preserve">PALEORIENT</t>
  </si>
  <si>
    <t xml:space="preserve">0153-9345</t>
  </si>
  <si>
    <t xml:space="preserve">PAPERS OF THE BIBLIOGRAPHICAL SOCIETY OF AMERICA</t>
  </si>
  <si>
    <t xml:space="preserve">0006-128X</t>
  </si>
  <si>
    <t xml:space="preserve">PAPERS OF THE BRITISH SCHOOL AT ROME</t>
  </si>
  <si>
    <t xml:space="preserve">0068-2462</t>
  </si>
  <si>
    <t xml:space="preserve">PARAGONE. ARTE</t>
  </si>
  <si>
    <t xml:space="preserve">0031-1650</t>
  </si>
  <si>
    <t xml:space="preserve">PARAGONE. LETTERATURA</t>
  </si>
  <si>
    <t xml:space="preserve">1120-4745</t>
  </si>
  <si>
    <t xml:space="preserve">PARASITE</t>
  </si>
  <si>
    <t xml:space="preserve">1252-607X</t>
  </si>
  <si>
    <t xml:space="preserve">PARLIAMENTARY AFFAIRS</t>
  </si>
  <si>
    <t xml:space="preserve">0031-2290</t>
  </si>
  <si>
    <t xml:space="preserve">PARLIAMENTS ESTATES &amp;  REPRESENTATION</t>
  </si>
  <si>
    <t xml:space="preserve">0260-6755</t>
  </si>
  <si>
    <t xml:space="preserve">PAROLA DEL PASSATO</t>
  </si>
  <si>
    <t xml:space="preserve">0031-2355</t>
  </si>
  <si>
    <t xml:space="preserve">PAROLA DEL TESTO</t>
  </si>
  <si>
    <t xml:space="preserve">PART DE L'OEIL (LA)</t>
  </si>
  <si>
    <t xml:space="preserve">0773-9532</t>
  </si>
  <si>
    <t xml:space="preserve">PARTY POLITICS</t>
  </si>
  <si>
    <t xml:space="preserve">1354-0688</t>
  </si>
  <si>
    <t xml:space="preserve">PASICRISIE BELGE</t>
  </si>
  <si>
    <t xml:space="preserve">0031-2614</t>
  </si>
  <si>
    <t xml:space="preserve">PASIPHAE</t>
  </si>
  <si>
    <t xml:space="preserve">1974-0565</t>
  </si>
  <si>
    <t xml:space="preserve">PAST AND PRESENT</t>
  </si>
  <si>
    <t xml:space="preserve">0031-2746</t>
  </si>
  <si>
    <t xml:space="preserve">PATHOLOGICA</t>
  </si>
  <si>
    <t xml:space="preserve">0031-2983</t>
  </si>
  <si>
    <t xml:space="preserve">PC MAGAZINE</t>
  </si>
  <si>
    <t xml:space="preserve">1128-8760</t>
  </si>
  <si>
    <t xml:space="preserve">PEDIATRIC DENTISTRY</t>
  </si>
  <si>
    <t xml:space="preserve">0164-1263</t>
  </si>
  <si>
    <t xml:space="preserve">PEDIATRICS</t>
  </si>
  <si>
    <t xml:space="preserve">0031-4005</t>
  </si>
  <si>
    <t xml:space="preserve">PEDIATRICS IN REVIEW</t>
  </si>
  <si>
    <t xml:space="preserve">0191-9601</t>
  </si>
  <si>
    <t xml:space="preserve">PENSIERO</t>
  </si>
  <si>
    <t xml:space="preserve">0031-4811</t>
  </si>
  <si>
    <t xml:space="preserve">PENSIERO ECONOMICO ITALIANO</t>
  </si>
  <si>
    <t xml:space="preserve">1122-8784</t>
  </si>
  <si>
    <t xml:space="preserve">PENSIERO POLITICO</t>
  </si>
  <si>
    <t xml:space="preserve">0031-4846</t>
  </si>
  <si>
    <t xml:space="preserve">PER LEGGERE</t>
  </si>
  <si>
    <t xml:space="preserve">1593-4861</t>
  </si>
  <si>
    <t xml:space="preserve">PERCORSI COSTITUZIONALI</t>
  </si>
  <si>
    <t xml:space="preserve">1974-1928</t>
  </si>
  <si>
    <t xml:space="preserve">PERFUMER AND FLAVORIST</t>
  </si>
  <si>
    <t xml:space="preserve">0272-2666</t>
  </si>
  <si>
    <t xml:space="preserve">PERIODICO DELLA SOCIETA STORICA COMENSE</t>
  </si>
  <si>
    <t xml:space="preserve">1120-1215</t>
  </si>
  <si>
    <t xml:space="preserve">PERIODICO DI MINERALOGIA</t>
  </si>
  <si>
    <t xml:space="preserve">0369-8963</t>
  </si>
  <si>
    <t xml:space="preserve">PERSPECTIVES ON POLITICS (ABBON. CUM. CON: AMERICAN POLITICAL SCIENCE 
              REVIEW)</t>
  </si>
  <si>
    <t xml:space="preserve">1537-5927</t>
  </si>
  <si>
    <t xml:space="preserve">PERSPEKTIVEN DER PHILOSOPHIE</t>
  </si>
  <si>
    <t xml:space="preserve">0171-1288</t>
  </si>
  <si>
    <t xml:space="preserve">PESCE</t>
  </si>
  <si>
    <t xml:space="preserve">0394-2929</t>
  </si>
  <si>
    <t xml:space="preserve">PETROLEUM GEOSCIENCE</t>
  </si>
  <si>
    <t xml:space="preserve">1354-0793</t>
  </si>
  <si>
    <t xml:space="preserve">PFERDEHEILKUNDE</t>
  </si>
  <si>
    <t xml:space="preserve">0177-7726</t>
  </si>
  <si>
    <t xml:space="preserve">PHAENOMENOLOGISCHE FORSCHUNGEN</t>
  </si>
  <si>
    <t xml:space="preserve">0342-8117</t>
  </si>
  <si>
    <t xml:space="preserve">PHAENOMENOLOGISCHE FORSHUNG. BEIHEFT</t>
  </si>
  <si>
    <t xml:space="preserve">PHARMACOECONOMICS</t>
  </si>
  <si>
    <t xml:space="preserve">1170-7690</t>
  </si>
  <si>
    <t xml:space="preserve">PHARMACOGENOMICS</t>
  </si>
  <si>
    <t xml:space="preserve">1462-2416</t>
  </si>
  <si>
    <t xml:space="preserve">PHARMACOLOGY  </t>
  </si>
  <si>
    <t xml:space="preserve">0031-7012</t>
  </si>
  <si>
    <t xml:space="preserve">PHI : PRODUKTHAFTPFLICHT INTERNATIONAL</t>
  </si>
  <si>
    <t xml:space="preserve">0723-3604</t>
  </si>
  <si>
    <t xml:space="preserve">PHILIPPINE LAW JOURNAL</t>
  </si>
  <si>
    <t xml:space="preserve">0031-7721</t>
  </si>
  <si>
    <t xml:space="preserve">PHILOLOGUS</t>
  </si>
  <si>
    <t xml:space="preserve">0031-7985</t>
  </si>
  <si>
    <t xml:space="preserve">PHILOSOPHIA MATHEMATICA</t>
  </si>
  <si>
    <t xml:space="preserve">0031-8019</t>
  </si>
  <si>
    <t xml:space="preserve">PHILOSOPHIA SCIENTIAE</t>
  </si>
  <si>
    <t xml:space="preserve">1281-2463</t>
  </si>
  <si>
    <t xml:space="preserve">PHILOSOPHICAL EXPLORATIONS</t>
  </si>
  <si>
    <t xml:space="preserve">1386-9795</t>
  </si>
  <si>
    <t xml:space="preserve">PHILOSOPHICAL INQUIRY</t>
  </si>
  <si>
    <t xml:space="preserve">1105-235X</t>
  </si>
  <si>
    <t xml:space="preserve">PHILOSOPHICAL REVIEW</t>
  </si>
  <si>
    <t xml:space="preserve">0031-8108</t>
  </si>
  <si>
    <t xml:space="preserve">PHILOSOPHICAL TOPICS</t>
  </si>
  <si>
    <t xml:space="preserve">0276-2080</t>
  </si>
  <si>
    <t xml:space="preserve">PHILOSOPHICAL TRANSACTIONS: BIOLOGICAL SCIENCE</t>
  </si>
  <si>
    <t xml:space="preserve">0962-8436</t>
  </si>
  <si>
    <t xml:space="preserve">PHILOSOPHICAL WRITINGS</t>
  </si>
  <si>
    <t xml:space="preserve">1361-9365</t>
  </si>
  <si>
    <t xml:space="preserve">PHILOSOPHIE ANTIQUE: PROBLEMES, RENAISSANCES, USAGES</t>
  </si>
  <si>
    <t xml:space="preserve">1634-4561</t>
  </si>
  <si>
    <t xml:space="preserve">PHILOSOPHISCHE RUNDSCHAU</t>
  </si>
  <si>
    <t xml:space="preserve">0031-8159</t>
  </si>
  <si>
    <t xml:space="preserve">PHILOSOPHY</t>
  </si>
  <si>
    <t xml:space="preserve">0031-8191</t>
  </si>
  <si>
    <t xml:space="preserve">PHILOSOPHY &amp; SOCIAL CRITICISM</t>
  </si>
  <si>
    <t xml:space="preserve">0191-4537</t>
  </si>
  <si>
    <t xml:space="preserve">PHILOSOPHY AND LITERATURE</t>
  </si>
  <si>
    <t xml:space="preserve">1086-329X</t>
  </si>
  <si>
    <t xml:space="preserve">PHILOSOPHY OF SCIENCE</t>
  </si>
  <si>
    <t xml:space="preserve">0031-8248</t>
  </si>
  <si>
    <t xml:space="preserve">PHOENIX [1946]</t>
  </si>
  <si>
    <t xml:space="preserve">0031-8299</t>
  </si>
  <si>
    <t xml:space="preserve">PHONOLOGY</t>
  </si>
  <si>
    <t xml:space="preserve">0952-6757</t>
  </si>
  <si>
    <t xml:space="preserve">PHOTO INTERPRETATION</t>
  </si>
  <si>
    <t xml:space="preserve">0031-8523</t>
  </si>
  <si>
    <t xml:space="preserve">PHRONESIS</t>
  </si>
  <si>
    <t xml:space="preserve">0031-8868</t>
  </si>
  <si>
    <t xml:space="preserve">PHYSICA SCRIPTA</t>
  </si>
  <si>
    <t xml:space="preserve">0031-8949</t>
  </si>
  <si>
    <t xml:space="preserve">PHYSICAL BIOLOGY</t>
  </si>
  <si>
    <t xml:space="preserve">1478-3967</t>
  </si>
  <si>
    <t xml:space="preserve">PHYSICAL CHEMISTRY CHEMICAL PHYSICS</t>
  </si>
  <si>
    <t xml:space="preserve">1463-9076</t>
  </si>
  <si>
    <t xml:space="preserve">PHYSICAL REVIEW LETTERS</t>
  </si>
  <si>
    <t xml:space="preserve">0031-9007</t>
  </si>
  <si>
    <t xml:space="preserve">PHYSICAL REVIEW SPECIAL TOPICS: ACCELERATOR AND BEAMS</t>
  </si>
  <si>
    <t xml:space="preserve">1098-4402</t>
  </si>
  <si>
    <t xml:space="preserve">PHYSICAL REVIEW SPECIAL TOPICS: PHYSICS EDUCATION RESEARCH</t>
  </si>
  <si>
    <t xml:space="preserve">1554-9178</t>
  </si>
  <si>
    <t xml:space="preserve">PHYSICAL REVIEW. A</t>
  </si>
  <si>
    <t xml:space="preserve">1050-2947</t>
  </si>
  <si>
    <t xml:space="preserve">PHYSICAL REVIEW. B</t>
  </si>
  <si>
    <t xml:space="preserve">0163-1829</t>
  </si>
  <si>
    <t xml:space="preserve">PHYSICAL REVIEW. C</t>
  </si>
  <si>
    <t xml:space="preserve">0556-2813</t>
  </si>
  <si>
    <t xml:space="preserve">PHYSICAL REVIEW. D</t>
  </si>
  <si>
    <t xml:space="preserve">0556-2821</t>
  </si>
  <si>
    <t xml:space="preserve">PHYSICAL REVIEW. E</t>
  </si>
  <si>
    <t xml:space="preserve">1063-651X</t>
  </si>
  <si>
    <t xml:space="preserve">PHYSICS EDUCATION</t>
  </si>
  <si>
    <t xml:space="preserve">0031-9120</t>
  </si>
  <si>
    <t xml:space="preserve">PHYSICS IN MEDICINE AND BIOLOGY</t>
  </si>
  <si>
    <t xml:space="preserve">0031-9155</t>
  </si>
  <si>
    <t xml:space="preserve">PHYSICS LETTERS. A</t>
  </si>
  <si>
    <t xml:space="preserve">0375-9601</t>
  </si>
  <si>
    <t xml:space="preserve">PHYSICS LETTERS. B</t>
  </si>
  <si>
    <t xml:space="preserve">0370-2693</t>
  </si>
  <si>
    <t xml:space="preserve">PHYSICS REPORTS</t>
  </si>
  <si>
    <t xml:space="preserve">0370-1573</t>
  </si>
  <si>
    <t xml:space="preserve">PHYSICS TEACHER</t>
  </si>
  <si>
    <t xml:space="preserve">0031-921X</t>
  </si>
  <si>
    <t xml:space="preserve">PHYSICS WORLD</t>
  </si>
  <si>
    <t xml:space="preserve">0953-8585</t>
  </si>
  <si>
    <t xml:space="preserve">PHYSICS-USPEKHI</t>
  </si>
  <si>
    <t xml:space="preserve">1063-7869</t>
  </si>
  <si>
    <t xml:space="preserve">PHYSIOLOGICAL MEASUREMENT</t>
  </si>
  <si>
    <t xml:space="preserve">0967-3334</t>
  </si>
  <si>
    <t xml:space="preserve">PHYSIOLOGICAL REVIEWS</t>
  </si>
  <si>
    <t xml:space="preserve">0031-9333</t>
  </si>
  <si>
    <t xml:space="preserve">PHYSIOLOGY</t>
  </si>
  <si>
    <t xml:space="preserve">1548-9213</t>
  </si>
  <si>
    <t xml:space="preserve">PHYSIS</t>
  </si>
  <si>
    <t xml:space="preserve">0031-9414</t>
  </si>
  <si>
    <t xml:space="preserve">PHYTOMA : DEFENCE DES VEGETAUX</t>
  </si>
  <si>
    <t xml:space="preserve">1164-6993</t>
  </si>
  <si>
    <t xml:space="preserve">PHYTOPATHOLOGIA MEDITERRANEA</t>
  </si>
  <si>
    <t xml:space="preserve">0031-9465</t>
  </si>
  <si>
    <t xml:space="preserve">PHYTOPATHOLOGY</t>
  </si>
  <si>
    <t xml:space="preserve">0031-949X</t>
  </si>
  <si>
    <t xml:space="preserve">PIBD : PROPRIETE INDUSTRIELLE BULLETIN DOCUMENTAIRE</t>
  </si>
  <si>
    <t xml:space="preserve">0338-6473</t>
  </si>
  <si>
    <t xml:space="preserve">PIG NEWS AND INFORMATION</t>
  </si>
  <si>
    <t xml:space="preserve">0143-9014</t>
  </si>
  <si>
    <t xml:space="preserve">PIG PROGRESS</t>
  </si>
  <si>
    <t xml:space="preserve">0169-4405</t>
  </si>
  <si>
    <t xml:space="preserve">PINTER REVIEW</t>
  </si>
  <si>
    <t xml:space="preserve">0895-9706</t>
  </si>
  <si>
    <t xml:space="preserve">PLANT CELL</t>
  </si>
  <si>
    <t xml:space="preserve">1040-4651</t>
  </si>
  <si>
    <t xml:space="preserve">PLANT DISEASE</t>
  </si>
  <si>
    <t xml:space="preserve">0191-2917</t>
  </si>
  <si>
    <t xml:space="preserve">PLANT PHYSIOLOGY</t>
  </si>
  <si>
    <t xml:space="preserve">0032-0889</t>
  </si>
  <si>
    <t xml:space="preserve">PLANTA MEDICA</t>
  </si>
  <si>
    <t xml:space="preserve">0032-0943</t>
  </si>
  <si>
    <t xml:space="preserve">PLASMA PHYSICS AND CONTROLLED FUSION</t>
  </si>
  <si>
    <t xml:space="preserve">0741-3335</t>
  </si>
  <si>
    <t xml:space="preserve">PLASMA SCIENCE AND TECHNOLOGY</t>
  </si>
  <si>
    <t xml:space="preserve">1009-0630</t>
  </si>
  <si>
    <t xml:space="preserve">PLASMA SOURCES SCIENCE AND TECHNOLOGY</t>
  </si>
  <si>
    <t xml:space="preserve">0963-0252</t>
  </si>
  <si>
    <t xml:space="preserve">PLATON</t>
  </si>
  <si>
    <t xml:space="preserve">1105-073X</t>
  </si>
  <si>
    <t xml:space="preserve">PLURILINGUISMO</t>
  </si>
  <si>
    <t xml:space="preserve">PLUTEUS</t>
  </si>
  <si>
    <t xml:space="preserve">POESIA [1988]</t>
  </si>
  <si>
    <t xml:space="preserve">POETICHE: RIVISTA DI LETTERATURA</t>
  </si>
  <si>
    <t xml:space="preserve">1124-9080</t>
  </si>
  <si>
    <t xml:space="preserve">POETIQUE</t>
  </si>
  <si>
    <t xml:space="preserve">0032-2024</t>
  </si>
  <si>
    <t xml:space="preserve">POINT VETERINAIRE</t>
  </si>
  <si>
    <t xml:space="preserve">0335-4997</t>
  </si>
  <si>
    <t xml:space="preserve">POLENA : POLITICAL AND ELECTORAL NAVIGATIONS</t>
  </si>
  <si>
    <t xml:space="preserve">1972-7895</t>
  </si>
  <si>
    <t xml:space="preserve">POLICY AND POLITICS</t>
  </si>
  <si>
    <t xml:space="preserve">0305-5736</t>
  </si>
  <si>
    <t xml:space="preserve">POLITICA E SOCIETA'</t>
  </si>
  <si>
    <t xml:space="preserve">POLITICA ECONOMICA</t>
  </si>
  <si>
    <t xml:space="preserve">1120-9496</t>
  </si>
  <si>
    <t xml:space="preserve">POLITICAL ANALYSIS</t>
  </si>
  <si>
    <t xml:space="preserve">1047-1987</t>
  </si>
  <si>
    <t xml:space="preserve">POLITICAL COMMUNICATION</t>
  </si>
  <si>
    <t xml:space="preserve">1058-4609</t>
  </si>
  <si>
    <t xml:space="preserve">POLITICAL SCIENCE QUARTERLY</t>
  </si>
  <si>
    <t xml:space="preserve">0032-3195</t>
  </si>
  <si>
    <t xml:space="preserve">POLITICAL THEORY</t>
  </si>
  <si>
    <t xml:space="preserve">0090-5917</t>
  </si>
  <si>
    <t xml:space="preserve">POLITICO (IL)</t>
  </si>
  <si>
    <t xml:space="preserve">0032-325X</t>
  </si>
  <si>
    <t xml:space="preserve">POLITICS PHILOSOPHY AND ECONOMICS</t>
  </si>
  <si>
    <t xml:space="preserve">1741-3060</t>
  </si>
  <si>
    <t xml:space="preserve">POLITICS RELIGION &amp; IDEOLOGY</t>
  </si>
  <si>
    <t xml:space="preserve">2156-7689</t>
  </si>
  <si>
    <t xml:space="preserve">POLITIQUE AFRICAINE</t>
  </si>
  <si>
    <t xml:space="preserve">0244-7827</t>
  </si>
  <si>
    <t xml:space="preserve">POLITIQUE ETRANGERE</t>
  </si>
  <si>
    <t xml:space="preserve">0032-342X</t>
  </si>
  <si>
    <t xml:space="preserve">POLITIQUE INTERNATIONALE</t>
  </si>
  <si>
    <t xml:space="preserve">0221-2781</t>
  </si>
  <si>
    <t xml:space="preserve">PONTE</t>
  </si>
  <si>
    <t xml:space="preserve">0032-423X</t>
  </si>
  <si>
    <t xml:space="preserve">POPOLAZIONE E STORIA</t>
  </si>
  <si>
    <t xml:space="preserve">1591-4798</t>
  </si>
  <si>
    <t xml:space="preserve">POPULATION &amp; SOCIETES</t>
  </si>
  <si>
    <t xml:space="preserve">0184-7783</t>
  </si>
  <si>
    <t xml:space="preserve">POPULATION. EDITION FRANCAISE</t>
  </si>
  <si>
    <t xml:space="preserve">0032-4663</t>
  </si>
  <si>
    <t xml:space="preserve">PORC MAGAZINE</t>
  </si>
  <si>
    <t xml:space="preserve">0296-3567</t>
  </si>
  <si>
    <t xml:space="preserve">POSITIF</t>
  </si>
  <si>
    <t xml:space="preserve">0048-4911</t>
  </si>
  <si>
    <t xml:space="preserve">POSTCOLONIAL STUDIES</t>
  </si>
  <si>
    <t xml:space="preserve">1368-8790</t>
  </si>
  <si>
    <t xml:space="preserve">POST-SOVIET AFFAIRS</t>
  </si>
  <si>
    <t xml:space="preserve">1060-586X</t>
  </si>
  <si>
    <t xml:space="preserve">POULTRY INTERNATIONAL</t>
  </si>
  <si>
    <t xml:space="preserve">0032-5767</t>
  </si>
  <si>
    <t xml:space="preserve">POULTRY SCIENCE</t>
  </si>
  <si>
    <t xml:space="preserve">0032-5791</t>
  </si>
  <si>
    <t xml:space="preserve">POUVOIRS</t>
  </si>
  <si>
    <t xml:space="preserve">0152-0768</t>
  </si>
  <si>
    <t xml:space="preserve">PRAEHISTORISCHE ZEITSCHRIFT</t>
  </si>
  <si>
    <t xml:space="preserve">0079-4848</t>
  </si>
  <si>
    <t xml:space="preserve">PRAKTISCHE TIERARZT</t>
  </si>
  <si>
    <t xml:space="preserve">0032-681X</t>
  </si>
  <si>
    <t xml:space="preserve">PRATIQUE VETERINAIRE EQUINE</t>
  </si>
  <si>
    <t xml:space="preserve">0395-8639</t>
  </si>
  <si>
    <t xml:space="preserve">PRATIQUES</t>
  </si>
  <si>
    <t xml:space="preserve">0338-2389</t>
  </si>
  <si>
    <t xml:space="preserve">PRAXIS DER FREIWILLIGEN GERICHTSBARKEIT</t>
  </si>
  <si>
    <t xml:space="preserve">0948-8790</t>
  </si>
  <si>
    <t xml:space="preserve">PRAXIS DES INTERNATIONALEN PRIVAT-UND-VERFAHRENSRECHTS</t>
  </si>
  <si>
    <t xml:space="preserve">PRESENCE AFRICAINE</t>
  </si>
  <si>
    <t xml:space="preserve">0032-7638</t>
  </si>
  <si>
    <t xml:space="preserve">PRESENCE FRANCOPHONE</t>
  </si>
  <si>
    <t xml:space="preserve">0048-5195</t>
  </si>
  <si>
    <t xml:space="preserve">PRINTING HISTORY</t>
  </si>
  <si>
    <t xml:space="preserve">0192-9275</t>
  </si>
  <si>
    <t xml:space="preserve">PRISTEM/STORIA</t>
  </si>
  <si>
    <t xml:space="preserve">PROBLEMI</t>
  </si>
  <si>
    <t xml:space="preserve">0032-9339</t>
  </si>
  <si>
    <t xml:space="preserve">PROBLEMI DI CRITICA GOLDONIANA</t>
  </si>
  <si>
    <t xml:space="preserve">1127-2570</t>
  </si>
  <si>
    <t xml:space="preserve">PROBUS</t>
  </si>
  <si>
    <t xml:space="preserve">0921-4771</t>
  </si>
  <si>
    <t xml:space="preserve">PROCEEDINGS : BIOLOGICAL SCIENCES</t>
  </si>
  <si>
    <t xml:space="preserve">0962-8452</t>
  </si>
  <si>
    <t xml:space="preserve">PROCEEDINGS OF THE AMERICAN MATHEMATICAL SOCIETY</t>
  </si>
  <si>
    <t xml:space="preserve">0002-9939</t>
  </si>
  <si>
    <t xml:space="preserve">PROCEEDINGS OF THE BOSTON COLLOQIUM IN ANCIENT PHILOSOPHY</t>
  </si>
  <si>
    <t xml:space="preserve">1059-986X</t>
  </si>
  <si>
    <t xml:space="preserve">PROCEEDINGS OF THE EDINBURGH MATHEMATICAL SOCIETY</t>
  </si>
  <si>
    <t xml:space="preserve">0013-0915</t>
  </si>
  <si>
    <t xml:space="preserve">PROCEEDINGS OF THE LONDON MATHEMATICAL SOCIETY</t>
  </si>
  <si>
    <t xml:space="preserve">0024-6115</t>
  </si>
  <si>
    <t xml:space="preserve">PROCEEDINGS OF THE NEW ZEALAND SOCIETY OF ANIMAL PRODUCTION</t>
  </si>
  <si>
    <t xml:space="preserve">0370-2731</t>
  </si>
  <si>
    <t xml:space="preserve">PROCEEDINGS OF THE NUTRITION SOCIETY</t>
  </si>
  <si>
    <t xml:space="preserve">0029-6651</t>
  </si>
  <si>
    <t xml:space="preserve">PROCEEDINGS OF THE PREHISTORIC SOCIETY</t>
  </si>
  <si>
    <t xml:space="preserve">0079-497X</t>
  </si>
  <si>
    <t xml:space="preserve">PROCEEDINGS OF THE ROYAL SOCIETY OF EDINBURGH. SECTION A - MATHEMATICHS</t>
  </si>
  <si>
    <t xml:space="preserve">0308-2105</t>
  </si>
  <si>
    <t xml:space="preserve">PROCEEDINGS OF THE VIRGIL SOCIETY</t>
  </si>
  <si>
    <t xml:space="preserve">0083-629X</t>
  </si>
  <si>
    <t xml:space="preserve">PRODUCTIONS ANIMALES</t>
  </si>
  <si>
    <t xml:space="preserve">0990-0632</t>
  </si>
  <si>
    <t xml:space="preserve">PROFESSIONAL GEOGRAPHER</t>
  </si>
  <si>
    <t xml:space="preserve">0033-0124</t>
  </si>
  <si>
    <t xml:space="preserve">PROFESSIONE ALLEVATORE</t>
  </si>
  <si>
    <t xml:space="preserve">1825-3199</t>
  </si>
  <si>
    <t xml:space="preserve">PROFESSIONE SUINICOLTORE</t>
  </si>
  <si>
    <t xml:space="preserve">1193-571X</t>
  </si>
  <si>
    <t xml:space="preserve">PROFESSIONI INFERMIERISTICHE</t>
  </si>
  <si>
    <t xml:space="preserve">0033-0205</t>
  </si>
  <si>
    <t xml:space="preserve">PROFI INTERNATIONAL</t>
  </si>
  <si>
    <t xml:space="preserve">1430-6239</t>
  </si>
  <si>
    <t xml:space="preserve">PROGRESS IN HUMAN GEOGRAPHY</t>
  </si>
  <si>
    <t xml:space="preserve">0309-1325</t>
  </si>
  <si>
    <t xml:space="preserve">PROGRESS IN PHYSICAL GEOGRAPHY</t>
  </si>
  <si>
    <t xml:space="preserve">0309-1333</t>
  </si>
  <si>
    <t xml:space="preserve">PROGRESS OF THEORETICAL PHYSICS</t>
  </si>
  <si>
    <t xml:space="preserve">0033-068X</t>
  </si>
  <si>
    <t xml:space="preserve">PROGRESS OF THEORETICAL PHYSICS. SUPPLEMENT</t>
  </si>
  <si>
    <t xml:space="preserve">0375-9687</t>
  </si>
  <si>
    <t xml:space="preserve">PROMETHEUS</t>
  </si>
  <si>
    <t xml:space="preserve">0391-2698</t>
  </si>
  <si>
    <t xml:space="preserve">PROPOSTE E RICERCHE</t>
  </si>
  <si>
    <t xml:space="preserve">PROSPETTIVA</t>
  </si>
  <si>
    <t xml:space="preserve">0394-0802</t>
  </si>
  <si>
    <t xml:space="preserve">PROSPETTIVE SOCIALI  E SANITARIE</t>
  </si>
  <si>
    <t xml:space="preserve">0393-9510</t>
  </si>
  <si>
    <t xml:space="preserve">PROSTATE CANCER AND PROSTATIC DISEASES</t>
  </si>
  <si>
    <t xml:space="preserve">1365-7852</t>
  </si>
  <si>
    <t xml:space="preserve">PROTEIN ENGINEERING DESIGN AND SELECTION</t>
  </si>
  <si>
    <t xml:space="preserve">1741-0126</t>
  </si>
  <si>
    <t xml:space="preserve">PROVE DI DRAMMATURGIA</t>
  </si>
  <si>
    <t xml:space="preserve">1592-6680</t>
  </si>
  <si>
    <t xml:space="preserve">PS</t>
  </si>
  <si>
    <t xml:space="preserve">1049-0965</t>
  </si>
  <si>
    <t xml:space="preserve">PSYCHIATRIC SERVICES</t>
  </si>
  <si>
    <t xml:space="preserve">1075-2730</t>
  </si>
  <si>
    <t xml:space="preserve">PSYCHOLOGY, CRIME &amp; LAW</t>
  </si>
  <si>
    <t xml:space="preserve">1068-316X</t>
  </si>
  <si>
    <t xml:space="preserve">PSYCHOLOGY, HEALTH &amp; MEDICINE</t>
  </si>
  <si>
    <t xml:space="preserve">1354-8506</t>
  </si>
  <si>
    <t xml:space="preserve">PUBLIC CONTRACT LAW JOURNAL</t>
  </si>
  <si>
    <t xml:space="preserve">0033-3441</t>
  </si>
  <si>
    <t xml:space="preserve">PUBLIC FINANCE</t>
  </si>
  <si>
    <t xml:space="preserve">0033-3476</t>
  </si>
  <si>
    <t xml:space="preserve">PUBLIC FINANCE REVIEW</t>
  </si>
  <si>
    <t xml:space="preserve">1091-1421</t>
  </si>
  <si>
    <t xml:space="preserve">PUBLIC HEALTH REPORTS</t>
  </si>
  <si>
    <t xml:space="preserve">0033-3549</t>
  </si>
  <si>
    <t xml:space="preserve">PUBLIC LAW</t>
  </si>
  <si>
    <t xml:space="preserve">0033-3565</t>
  </si>
  <si>
    <t xml:space="preserve">PUBLIC OPINION QUARTERLY</t>
  </si>
  <si>
    <t xml:space="preserve">0033-362X</t>
  </si>
  <si>
    <t xml:space="preserve">PUBLIC PROCUREMENT LAW REVIEW</t>
  </si>
  <si>
    <t xml:space="preserve">0963-8245</t>
  </si>
  <si>
    <t xml:space="preserve">PUBLISHING HISTORY</t>
  </si>
  <si>
    <t xml:space="preserve">0309-2445</t>
  </si>
  <si>
    <t xml:space="preserve">QUADERNI D' ITALIANISTICA</t>
  </si>
  <si>
    <t xml:space="preserve">0226-8443</t>
  </si>
  <si>
    <t xml:space="preserve">QUADERNI DEL DIPARTIMENTO DI LINGUISTICA</t>
  </si>
  <si>
    <t xml:space="preserve">1122-0619</t>
  </si>
  <si>
    <t xml:space="preserve">QUADERNI DELLA SEZIONE DI GLOTTOLOGIA E LINGUISTICA</t>
  </si>
  <si>
    <t xml:space="preserve">1127-2899</t>
  </si>
  <si>
    <t xml:space="preserve">QUADERNI DELL'INGEGNERE : TESTI E STUDI GADDIANI</t>
  </si>
  <si>
    <t xml:space="preserve">1720-5328</t>
  </si>
  <si>
    <t xml:space="preserve">QUADERNI DI ARCHEOLOGIA DEL POLESINE</t>
  </si>
  <si>
    <t xml:space="preserve">QUADERNI DI DIRITTO ECCLESIALE</t>
  </si>
  <si>
    <t xml:space="preserve">1124-1179</t>
  </si>
  <si>
    <t xml:space="preserve">QUADERNI DI SCIENZA POLITICA</t>
  </si>
  <si>
    <t xml:space="preserve">1124-7959</t>
  </si>
  <si>
    <t xml:space="preserve">QUADERNI DI SEMANTICA</t>
  </si>
  <si>
    <t xml:space="preserve">0393-1226</t>
  </si>
  <si>
    <t xml:space="preserve">QUADERNI DI SOCIOLOGIA</t>
  </si>
  <si>
    <t xml:space="preserve">0033-4952</t>
  </si>
  <si>
    <t xml:space="preserve">QUADERNI DI STORIA</t>
  </si>
  <si>
    <t xml:space="preserve">0391-6936</t>
  </si>
  <si>
    <t xml:space="preserve">QUADERNI DI STORIA DELLA FISICA</t>
  </si>
  <si>
    <t xml:space="preserve">1594-9974</t>
  </si>
  <si>
    <t xml:space="preserve">QUADERNI DI STORIA DELL'UNIVERSITA DI TORINO</t>
  </si>
  <si>
    <t xml:space="preserve">QUADERNI DI STORIA POSTALE</t>
  </si>
  <si>
    <t xml:space="preserve">1594-7513</t>
  </si>
  <si>
    <t xml:space="preserve">QUADERNI GIULIANI DI STORIA</t>
  </si>
  <si>
    <t xml:space="preserve">1124-0970</t>
  </si>
  <si>
    <t xml:space="preserve">QUADERNI PATAVINI DI LINGUISTICA</t>
  </si>
  <si>
    <t xml:space="preserve">1122-441X</t>
  </si>
  <si>
    <t xml:space="preserve">QUADERNI PER LA STORIA DELL'UNIVERSITA DI PADOVA</t>
  </si>
  <si>
    <t xml:space="preserve">0078-7760</t>
  </si>
  <si>
    <t xml:space="preserve">QUADERNI PETRARCHESCHI</t>
  </si>
  <si>
    <t xml:space="preserve">QUADERNI RASSEGNA SINDACALE. LAVORI</t>
  </si>
  <si>
    <t xml:space="preserve">1590-9689</t>
  </si>
  <si>
    <t xml:space="preserve">QUADERNI REGIONALI : RIVISTA TRIMESTRALE DI STUDI E DOCUMENTAZIONE</t>
  </si>
  <si>
    <t xml:space="preserve">1593-862X</t>
  </si>
  <si>
    <t xml:space="preserve">QUADERNI SPECIALI DI LIMES</t>
  </si>
  <si>
    <t xml:space="preserve">QUADERNI STUDIO ROTALE</t>
  </si>
  <si>
    <t xml:space="preserve">QUADERNS D'ITALIA</t>
  </si>
  <si>
    <t xml:space="preserve">1135-9730</t>
  </si>
  <si>
    <t xml:space="preserve">QUAESTIO: ANNUARIO DI STORIA DELLA METAFISICA</t>
  </si>
  <si>
    <t xml:space="preserve">1379-2547</t>
  </si>
  <si>
    <t xml:space="preserve">QUALE STATO</t>
  </si>
  <si>
    <t xml:space="preserve">1124-4542</t>
  </si>
  <si>
    <t xml:space="preserve">QUALITATIVE RESEARCH</t>
  </si>
  <si>
    <t xml:space="preserve">1468-7941</t>
  </si>
  <si>
    <t xml:space="preserve">QUALITY IN HIGHER EDUCATION</t>
  </si>
  <si>
    <t xml:space="preserve">1353-8322</t>
  </si>
  <si>
    <t xml:space="preserve">QUANTUM ELECTRONICS</t>
  </si>
  <si>
    <t xml:space="preserve">1063-7818</t>
  </si>
  <si>
    <t xml:space="preserve">QUANTUM INFORMATION AND COMPUTATION</t>
  </si>
  <si>
    <t xml:space="preserve">1533-7146</t>
  </si>
  <si>
    <t xml:space="preserve">QUARTERLY JOURNAL OF ECONOMICS</t>
  </si>
  <si>
    <t xml:space="preserve">0033-5533</t>
  </si>
  <si>
    <t xml:space="preserve">QUARTERLY JOURNAL OF INTERNATIONAL AGRICULTURE</t>
  </si>
  <si>
    <t xml:space="preserve">0049-8599</t>
  </si>
  <si>
    <t xml:space="preserve">QUARTERLY JOURNAL OF MATHEMATICS</t>
  </si>
  <si>
    <t xml:space="preserve">0033-5606</t>
  </si>
  <si>
    <t xml:space="preserve">QUARTERLY NATIONAL ACCOUNTS</t>
  </si>
  <si>
    <t xml:space="preserve">0257-7801</t>
  </si>
  <si>
    <t xml:space="preserve">QUARTERLY REVIEW OF BIOLOGY</t>
  </si>
  <si>
    <t xml:space="preserve">0033-5770</t>
  </si>
  <si>
    <t xml:space="preserve">QUARTERLY REVIEW OF FILM AND VIDEO</t>
  </si>
  <si>
    <t xml:space="preserve">1050-9208</t>
  </si>
  <si>
    <t xml:space="preserve">QUARTERLY REVIEWS OF BIOPHYSICS</t>
  </si>
  <si>
    <t xml:space="preserve">0033-5835</t>
  </si>
  <si>
    <t xml:space="preserve">QUELLEN UND FORSCHUNGEN AUS ITALIENISCHEN ARCHIVEN UND BIBLIOTHEKEN</t>
  </si>
  <si>
    <t xml:space="preserve">0079-9068</t>
  </si>
  <si>
    <t xml:space="preserve">QUESTE ISTITUZIONI</t>
  </si>
  <si>
    <t xml:space="preserve">1121-3353</t>
  </si>
  <si>
    <t xml:space="preserve">QUINZAINE LITTERAIRE</t>
  </si>
  <si>
    <t xml:space="preserve">0048-6493</t>
  </si>
  <si>
    <t xml:space="preserve">RABELS ZEITSCHRIFT FUR AUSLANDISCHES UND INTERNATIONALES PRIVATRECHT</t>
  </si>
  <si>
    <t xml:space="preserve">0033-7250</t>
  </si>
  <si>
    <t xml:space="preserve">RACCOLTA DI TESTI SUL MARCHIO COMUNITARIO</t>
  </si>
  <si>
    <t xml:space="preserve">RACE AND CLASS</t>
  </si>
  <si>
    <t xml:space="preserve">0306-3968</t>
  </si>
  <si>
    <t xml:space="preserve">RADIATION PROTECTION DOSIMETRY</t>
  </si>
  <si>
    <t xml:space="preserve">0144-8420</t>
  </si>
  <si>
    <t xml:space="preserve">RADIATION RESEARCH</t>
  </si>
  <si>
    <t xml:space="preserve">0033-7587</t>
  </si>
  <si>
    <t xml:space="preserve">RADIOCARBON</t>
  </si>
  <si>
    <t xml:space="preserve">0033-8222</t>
  </si>
  <si>
    <t xml:space="preserve">RADIOCHIMICA ACTA</t>
  </si>
  <si>
    <t xml:space="preserve">0033-8230</t>
  </si>
  <si>
    <t xml:space="preserve">RAGIUSAN: RASSEGNA GIURIDICA DELLA SANITA</t>
  </si>
  <si>
    <t xml:space="preserve">1120-1762</t>
  </si>
  <si>
    <t xml:space="preserve">RAMUS</t>
  </si>
  <si>
    <t xml:space="preserve">0048-671X</t>
  </si>
  <si>
    <t xml:space="preserve">RAPPORTO ABI SUI MERCATI FINANZIARI E CREDITIZI</t>
  </si>
  <si>
    <t xml:space="preserve">1594-0314</t>
  </si>
  <si>
    <t xml:space="preserve">RAPPORTO SUL TURISMO ITALIANO</t>
  </si>
  <si>
    <t xml:space="preserve">RASSEGNA DELLA LETTERATURA ITALIANA</t>
  </si>
  <si>
    <t xml:space="preserve">0033-9423</t>
  </si>
  <si>
    <t xml:space="preserve">RASSEGNA DI ARCHEOLOGIA</t>
  </si>
  <si>
    <t xml:space="preserve">RASSEGNA DI DIRITTO CIVILE</t>
  </si>
  <si>
    <t xml:space="preserve">0393-182X</t>
  </si>
  <si>
    <t xml:space="preserve">RASSEGNA DI DIRITTO ED ECONOMIA DELLO SPORT</t>
  </si>
  <si>
    <t xml:space="preserve">1970-5611</t>
  </si>
  <si>
    <t xml:space="preserve">RASSEGNA DI DIRITTO FARMACEUTICO</t>
  </si>
  <si>
    <t xml:space="preserve">0393-4039</t>
  </si>
  <si>
    <t xml:space="preserve">RASSEGNA DI DIRITTO PUBBLICO EUROPEO</t>
  </si>
  <si>
    <t xml:space="preserve">1722-7119</t>
  </si>
  <si>
    <t xml:space="preserve">RASSEGNA DI GIURISPRUDENZA DEL LAVORO NEL VENETO</t>
  </si>
  <si>
    <t xml:space="preserve">RASSEGNA GIURIDICA UMBRA</t>
  </si>
  <si>
    <t xml:space="preserve">RASSEGNA ITALIANA DI CRIMINOLOGIA</t>
  </si>
  <si>
    <t xml:space="preserve">1121-1717</t>
  </si>
  <si>
    <t xml:space="preserve">RASSEGNA PARLAMENTARE</t>
  </si>
  <si>
    <t xml:space="preserve">0486-0373</t>
  </si>
  <si>
    <t xml:space="preserve">RASSEGNA SINDACALE [1999]</t>
  </si>
  <si>
    <t xml:space="preserve">RASSEGNA STORICA DEL RISORGIMENTO</t>
  </si>
  <si>
    <t xml:space="preserve">0033-9873</t>
  </si>
  <si>
    <t xml:space="preserve">RASSEGNA STORICA TOSCANA</t>
  </si>
  <si>
    <t xml:space="preserve">0033-9881</t>
  </si>
  <si>
    <t xml:space="preserve">RATIONALITY AND SOCIETY</t>
  </si>
  <si>
    <t xml:space="preserve">1043-4631</t>
  </si>
  <si>
    <t xml:space="preserve">RB REVUE BANQUE</t>
  </si>
  <si>
    <t xml:space="preserve">0005-5581</t>
  </si>
  <si>
    <t xml:space="preserve">RDU : RECHT DER UMWELT</t>
  </si>
  <si>
    <t xml:space="preserve">1022-9442</t>
  </si>
  <si>
    <t xml:space="preserve">READING MEDIEVAL STUDIES</t>
  </si>
  <si>
    <t xml:space="preserve">0950-3129</t>
  </si>
  <si>
    <t xml:space="preserve">REAL PROPERTY, TRUST AND ESTATE LAW JOURNAL</t>
  </si>
  <si>
    <t xml:space="preserve">0034-0855</t>
  </si>
  <si>
    <t xml:space="preserve">REALA: REVISTA DE ESTUDIOS DE AMINISTRACION LOCAL Y AUTONOMICA</t>
  </si>
  <si>
    <t xml:space="preserve">1699-7476</t>
  </si>
  <si>
    <t xml:space="preserve">RECERCARE</t>
  </si>
  <si>
    <t xml:space="preserve">1120-5741</t>
  </si>
  <si>
    <t xml:space="preserve">RECERQUES</t>
  </si>
  <si>
    <t xml:space="preserve">0210-380X</t>
  </si>
  <si>
    <t xml:space="preserve">RECHERCHE</t>
  </si>
  <si>
    <t xml:space="preserve">RECHERCHE EN SOINS INFERMIERS</t>
  </si>
  <si>
    <t xml:space="preserve">0297-2964</t>
  </si>
  <si>
    <t xml:space="preserve">RECHERCHES DE SCIENCE RELIGIEUSE</t>
  </si>
  <si>
    <t xml:space="preserve">0034-1258</t>
  </si>
  <si>
    <t xml:space="preserve">RECHERCHES DE THEOLOGIE ET PHILOSOPHIE MEDIEVALES</t>
  </si>
  <si>
    <t xml:space="preserve">1370-7493</t>
  </si>
  <si>
    <t xml:space="preserve">RECHERCHES ECONOMIQUES DE LOUVAIN</t>
  </si>
  <si>
    <t xml:space="preserve">0770-4518</t>
  </si>
  <si>
    <t xml:space="preserve">RECHERCHES SUR DIDEROT ET SUR L'ENCICLOPEDIE</t>
  </si>
  <si>
    <t xml:space="preserve">0769-0886</t>
  </si>
  <si>
    <t xml:space="preserve">RECHERCHES SUR LA MUSIQUE FRANCAISE CLASSIQUE</t>
  </si>
  <si>
    <t xml:space="preserve">0080-0139</t>
  </si>
  <si>
    <t xml:space="preserve">RECHT DER ARBEIT</t>
  </si>
  <si>
    <t xml:space="preserve">0342-1945</t>
  </si>
  <si>
    <t xml:space="preserve">RECHT DER DATENVERARBEITUNG</t>
  </si>
  <si>
    <t xml:space="preserve">0178-8930</t>
  </si>
  <si>
    <t xml:space="preserve">RECHT DER INTERNATIONALEN WIRTSCHAFT</t>
  </si>
  <si>
    <t xml:space="preserve">0340-7926</t>
  </si>
  <si>
    <t xml:space="preserve">RECHT DER JUGEND UND DES BILDUNGSWESENS</t>
  </si>
  <si>
    <t xml:space="preserve">0034-1312</t>
  </si>
  <si>
    <t xml:space="preserve">RECHTSGESCHICHTE</t>
  </si>
  <si>
    <t xml:space="preserve">1619-4993</t>
  </si>
  <si>
    <t xml:space="preserve">RECHTSPRECHUNG IN STRAFSACHEN</t>
  </si>
  <si>
    <t xml:space="preserve">0034-138X</t>
  </si>
  <si>
    <t xml:space="preserve">RECHTSTHEORIE</t>
  </si>
  <si>
    <t xml:space="preserve">0034-1398</t>
  </si>
  <si>
    <t xml:space="preserve">RECUEIL DALLOZ</t>
  </si>
  <si>
    <t xml:space="preserve">0034-1835</t>
  </si>
  <si>
    <t xml:space="preserve">RECUEIL DES DECISIONS DU CONSEIL D'ETAT</t>
  </si>
  <si>
    <t xml:space="preserve">0249-7271</t>
  </si>
  <si>
    <t xml:space="preserve">REFERENCE LIBRARIAN</t>
  </si>
  <si>
    <t xml:space="preserve">0276-3877</t>
  </si>
  <si>
    <t xml:space="preserve">REFORMATION</t>
  </si>
  <si>
    <t xml:space="preserve">1357-4175</t>
  </si>
  <si>
    <t xml:space="preserve">REFORME HUMANISME RENAISSANCE</t>
  </si>
  <si>
    <t xml:space="preserve">0181-6799</t>
  </si>
  <si>
    <t xml:space="preserve">REGIONAL STUDIES</t>
  </si>
  <si>
    <t xml:space="preserve">0034-3404</t>
  </si>
  <si>
    <t xml:space="preserve">REGNO</t>
  </si>
  <si>
    <t xml:space="preserve">0034-3498</t>
  </si>
  <si>
    <t xml:space="preserve">REGOLAMENTO SU DISEGNI E MODELLI COMUNITARI E RELATIVI TESTI</t>
  </si>
  <si>
    <t xml:space="preserve">REHABILITATION PSYCHOLOGY</t>
  </si>
  <si>
    <t xml:space="preserve">0090-5550</t>
  </si>
  <si>
    <t xml:space="preserve">REINARDUS</t>
  </si>
  <si>
    <t xml:space="preserve">0925-4757</t>
  </si>
  <si>
    <t xml:space="preserve">RELATIONS INTERNATIONALES</t>
  </si>
  <si>
    <t xml:space="preserve">0335-2013</t>
  </si>
  <si>
    <t xml:space="preserve">RELAZIONE ANNUALE SUI DIRITTI DELL'UOMO</t>
  </si>
  <si>
    <t xml:space="preserve">1680-9777</t>
  </si>
  <si>
    <t xml:space="preserve">RELAZIONE GENERALE SULL' ATTIVITA DELL'UNIONE EUROPEA</t>
  </si>
  <si>
    <t xml:space="preserve">1608-7305</t>
  </si>
  <si>
    <t xml:space="preserve">RELIGIONI E SOCIETA</t>
  </si>
  <si>
    <t xml:space="preserve">0394-9397</t>
  </si>
  <si>
    <t xml:space="preserve">RENAISSANCE QUARTERLY</t>
  </si>
  <si>
    <t xml:space="preserve">0034-4338</t>
  </si>
  <si>
    <t xml:space="preserve">RENDICONTI DEL SEMINARIO MATEMATICA DELL'UNIVERSITA' DI PADOVA</t>
  </si>
  <si>
    <t xml:space="preserve">0041-8994</t>
  </si>
  <si>
    <t xml:space="preserve">RENDICONTI DI MATEMATICA E DELLE SUE APPLICAZIONI</t>
  </si>
  <si>
    <t xml:space="preserve">1120-7183</t>
  </si>
  <si>
    <t xml:space="preserve">RENDICONTI LINCEI - MATEMATICA E APPLICAZIONI</t>
  </si>
  <si>
    <t xml:space="preserve">1120-6330</t>
  </si>
  <si>
    <t xml:space="preserve">REPERTOIRE BIBLIOGRAPHIQUE DE LA PHILOSOPHIE</t>
  </si>
  <si>
    <t xml:space="preserve">0034-4567</t>
  </si>
  <si>
    <t xml:space="preserve">REPERTORIO DEL FORO ITALIANO</t>
  </si>
  <si>
    <t xml:space="preserve">0394-6347</t>
  </si>
  <si>
    <t xml:space="preserve">REPERTORIO GENERALE ANNUALE DELLA GIURISPRUDENZA ITALIANA</t>
  </si>
  <si>
    <t xml:space="preserve">REPORT OF PROCEEDINGS OF THE ... TAX CONFERENCE / CANADIAN TAX CONFERENCE</t>
  </si>
  <si>
    <t xml:space="preserve">0316-3571</t>
  </si>
  <si>
    <t xml:space="preserve">REPORTS ON PROGRESS IN PHYSICS</t>
  </si>
  <si>
    <t xml:space="preserve">0034-4885</t>
  </si>
  <si>
    <t xml:space="preserve">REPRESENTATIONS</t>
  </si>
  <si>
    <t xml:space="preserve">0734-6018</t>
  </si>
  <si>
    <t xml:space="preserve">REPRODUCTION</t>
  </si>
  <si>
    <t xml:space="preserve">1470-1626</t>
  </si>
  <si>
    <t xml:space="preserve">REPRODUCTION FERTILITY AND DEVELOPMENT</t>
  </si>
  <si>
    <t xml:space="preserve">1031-3613</t>
  </si>
  <si>
    <t xml:space="preserve">RES : ANTHROPOLOGY AND HAESTETHICS</t>
  </si>
  <si>
    <t xml:space="preserve">0277-1322</t>
  </si>
  <si>
    <t xml:space="preserve">RES PUBLICA LITTERARUM</t>
  </si>
  <si>
    <t xml:space="preserve">1123-3990</t>
  </si>
  <si>
    <t xml:space="preserve">RESEARCH IN AFRICAN LITERATURE</t>
  </si>
  <si>
    <t xml:space="preserve">0034-5210</t>
  </si>
  <si>
    <t xml:space="preserve">RESEARCH IN ASTRONOMY AND ASTROPHYSICS</t>
  </si>
  <si>
    <t xml:space="preserve">1674-4527</t>
  </si>
  <si>
    <t xml:space="preserve">RESPIRATORY CARE</t>
  </si>
  <si>
    <t xml:space="preserve">0730-8418</t>
  </si>
  <si>
    <t xml:space="preserve">RESPONSABILITA' AMMINISTRATIVA DELLE SOCIETA' E DEGLI ENTI</t>
  </si>
  <si>
    <t xml:space="preserve">RESPONSABILITA' CIVILE</t>
  </si>
  <si>
    <t xml:space="preserve">RESPONSABILITÀ CIVILE E PREVIDENZA</t>
  </si>
  <si>
    <t xml:space="preserve">0391-187X</t>
  </si>
  <si>
    <t xml:space="preserve">RESTAURO : ZEITSCHRIFT FUER KUNSTTECKNIKEN RESTAURIERUNG UND MUSEUMSFRAGEN</t>
  </si>
  <si>
    <t xml:space="preserve">0933-4017</t>
  </si>
  <si>
    <t xml:space="preserve">REVIEW : THE JOURNAL OF THE FERNAND BRAUDEL CENTER</t>
  </si>
  <si>
    <t xml:space="preserve">0147-9032</t>
  </si>
  <si>
    <t xml:space="preserve">REVIEW OF AFRICAN POLITICAL ECONOMY</t>
  </si>
  <si>
    <t xml:space="preserve">0305-6244</t>
  </si>
  <si>
    <t xml:space="preserve">REVIEW OF ASSET PRICING STUDIES</t>
  </si>
  <si>
    <t xml:space="preserve">REVIEW OF ECONOMICS AND STATISTICS</t>
  </si>
  <si>
    <t xml:space="preserve">0034-6535</t>
  </si>
  <si>
    <t xml:space="preserve">REVIEW OF FINANCIAL STUDIES</t>
  </si>
  <si>
    <t xml:space="preserve">0893-9454</t>
  </si>
  <si>
    <t xml:space="preserve">REVIEW OF INTERNATIONAL AFFAIRS</t>
  </si>
  <si>
    <t xml:space="preserve">0486-6096</t>
  </si>
  <si>
    <t xml:space="preserve">REVIEW OF INTERNATIONAL STUDIES</t>
  </si>
  <si>
    <t xml:space="preserve">0260-2105</t>
  </si>
  <si>
    <t xml:space="preserve">REVIEW OF MEDICAL AND VETERINARY ENTOMOLOGY</t>
  </si>
  <si>
    <t xml:space="preserve">0957-6770</t>
  </si>
  <si>
    <t xml:space="preserve">REVIEW OF METAPHYSICS</t>
  </si>
  <si>
    <t xml:space="preserve">0034-6632</t>
  </si>
  <si>
    <t xml:space="preserve">REVIEW OF MIDDLE EAST STUDIES</t>
  </si>
  <si>
    <t xml:space="preserve">2151-3481</t>
  </si>
  <si>
    <t xml:space="preserve">REVIEW OF MODERN LOGIC</t>
  </si>
  <si>
    <t xml:space="preserve">1047-5982</t>
  </si>
  <si>
    <t xml:space="preserve">REVIEW OF PLANT PATHOLOGY</t>
  </si>
  <si>
    <t xml:space="preserve">0034-6438</t>
  </si>
  <si>
    <t xml:space="preserve">REVIEW OF POLITICS</t>
  </si>
  <si>
    <t xml:space="preserve">0034-6705</t>
  </si>
  <si>
    <t xml:space="preserve">REVIEW OF SYMBOLIC LOGIC</t>
  </si>
  <si>
    <t xml:space="preserve">1755-0203</t>
  </si>
  <si>
    <t xml:space="preserve">REVIEWS IN MINERALOGY AND GEOCHEMISTRY </t>
  </si>
  <si>
    <t xml:space="preserve">1529-6466</t>
  </si>
  <si>
    <t xml:space="preserve">REVIEWS OF ENVIRONMENTAL CONTAMINATION AND TOXICOLOGY</t>
  </si>
  <si>
    <t xml:space="preserve">0179-5953</t>
  </si>
  <si>
    <t xml:space="preserve">REVIEWS OF MODERN PHYSICS</t>
  </si>
  <si>
    <t xml:space="preserve">0034-6861</t>
  </si>
  <si>
    <t xml:space="preserve">REVISTA BRASILEIRA DE CIENCIAS CRIMINAIS</t>
  </si>
  <si>
    <t xml:space="preserve">1415-5400</t>
  </si>
  <si>
    <t xml:space="preserve">REVISTA CANADIENSE DE ESTUDIOS HISPANICOS</t>
  </si>
  <si>
    <t xml:space="preserve">0384-8167</t>
  </si>
  <si>
    <t xml:space="preserve">REVISTA DE ADMINISTRACION PUBLICA</t>
  </si>
  <si>
    <t xml:space="preserve">0034-7639</t>
  </si>
  <si>
    <t xml:space="preserve">REVISTA DE CRITICA LITERARIA LATINOAMERICANA</t>
  </si>
  <si>
    <t xml:space="preserve">0252-8843</t>
  </si>
  <si>
    <t xml:space="preserve">REVISTA DE DEMOGRAFIA HISTORICA</t>
  </si>
  <si>
    <t xml:space="preserve">REVISTA DE DERECHO COMUNITARIO EUROPEO</t>
  </si>
  <si>
    <t xml:space="preserve">1138-4026</t>
  </si>
  <si>
    <t xml:space="preserve">REVISTA DE DERECHO MERCANTIL</t>
  </si>
  <si>
    <t xml:space="preserve">0210-0797</t>
  </si>
  <si>
    <t xml:space="preserve">REVISTA DE DERECHO POLITICO</t>
  </si>
  <si>
    <t xml:space="preserve">0211-979X</t>
  </si>
  <si>
    <t xml:space="preserve">REVISTA DE DERECHO PRIVADO</t>
  </si>
  <si>
    <t xml:space="preserve">0034-7922</t>
  </si>
  <si>
    <t xml:space="preserve">REVISTA DE DERECHO URBANISTICO Y MEDIO AMBIENTE</t>
  </si>
  <si>
    <t xml:space="preserve">1139-4978</t>
  </si>
  <si>
    <t xml:space="preserve">REVISTA DE ESTUDIOS POLITICOS</t>
  </si>
  <si>
    <t xml:space="preserve">0048-7694</t>
  </si>
  <si>
    <t xml:space="preserve">REVISTA DE FILOLOGIA ROMANICA</t>
  </si>
  <si>
    <t xml:space="preserve">0212-999X</t>
  </si>
  <si>
    <t xml:space="preserve">REVISTA DE HISTORIA INDUSTRIAL</t>
  </si>
  <si>
    <t xml:space="preserve">1132-7200</t>
  </si>
  <si>
    <t xml:space="preserve">REVISTA DE LA INQUISICION</t>
  </si>
  <si>
    <t xml:space="preserve">1131-5571</t>
  </si>
  <si>
    <t xml:space="preserve">REVISTA DE LAS CORTES GENERALES</t>
  </si>
  <si>
    <t xml:space="preserve">0213-0130</t>
  </si>
  <si>
    <t xml:space="preserve">REVISTA DE LITERATURA MEDIEVAL</t>
  </si>
  <si>
    <t xml:space="preserve">1130-3611</t>
  </si>
  <si>
    <t xml:space="preserve">REVISTA DE OCCIDENTE</t>
  </si>
  <si>
    <t xml:space="preserve">0034-8635</t>
  </si>
  <si>
    <t xml:space="preserve">REVISTA DE PROCESSO</t>
  </si>
  <si>
    <t xml:space="preserve">0100-1981</t>
  </si>
  <si>
    <t xml:space="preserve">REVISTA ESPANOLA DE DERECHO CANONICO</t>
  </si>
  <si>
    <t xml:space="preserve">0034-9372</t>
  </si>
  <si>
    <t xml:space="preserve">REVISTA ESPANOLA DE DERECHO CONSTITUCIONAL</t>
  </si>
  <si>
    <t xml:space="preserve">0211-5743</t>
  </si>
  <si>
    <t xml:space="preserve">REVISTA ESPANOLA DE DERECHO INTERNACIONAL</t>
  </si>
  <si>
    <t xml:space="preserve">0034-9380</t>
  </si>
  <si>
    <t xml:space="preserve">REVISTA ESPANOLA DE ESTUDIOS AGROSOCIALES Y PESQUEROS</t>
  </si>
  <si>
    <t xml:space="preserve">1575-1198</t>
  </si>
  <si>
    <t xml:space="preserve">REVISTA ESPANOLA DE LINGUISTICA</t>
  </si>
  <si>
    <t xml:space="preserve">0210-1874</t>
  </si>
  <si>
    <t xml:space="preserve">REVISTA GENERAL DE DERECHO PUBLICO COMPARADO</t>
  </si>
  <si>
    <t xml:space="preserve">1988-5091</t>
  </si>
  <si>
    <t xml:space="preserve">REVISTA GENERAL DE DERECHO ROMANO</t>
  </si>
  <si>
    <t xml:space="preserve">1697-3046</t>
  </si>
  <si>
    <t xml:space="preserve">REVISTA HISPANICA MODERNA</t>
  </si>
  <si>
    <t xml:space="preserve">0034-9593</t>
  </si>
  <si>
    <t xml:space="preserve">REVISTA IBEROAMERICANA</t>
  </si>
  <si>
    <t xml:space="preserve">0034-9631</t>
  </si>
  <si>
    <t xml:space="preserve">REVISTA IBEROAMERICANA DE DERECHO PROCESAL</t>
  </si>
  <si>
    <t xml:space="preserve">REVISTA MATEMÁTICA IBEROMERICANA</t>
  </si>
  <si>
    <t xml:space="preserve">0213-2230</t>
  </si>
  <si>
    <t xml:space="preserve">REVISTA PERUANA DE DERECHO PROPCESAL</t>
  </si>
  <si>
    <t xml:space="preserve">REVISTA PORTUGUESA DE CIENCIA CRIMINAL</t>
  </si>
  <si>
    <t xml:space="preserve">0871-8563</t>
  </si>
  <si>
    <t xml:space="preserve">REVISTA PORTUGUESA DE FILOSOFIA</t>
  </si>
  <si>
    <t xml:space="preserve">REVISTA URUGUAYA DE DERECHO PROCESAL</t>
  </si>
  <si>
    <t xml:space="preserve">0797-0471</t>
  </si>
  <si>
    <t xml:space="preserve">REVISTA VASCA DE DERECHO PROCESAL Y ARBITRAJE</t>
  </si>
  <si>
    <t xml:space="preserve">0214-7246</t>
  </si>
  <si>
    <t xml:space="preserve">REVUE ADMINISTRATIVE</t>
  </si>
  <si>
    <t xml:space="preserve">0035-0672</t>
  </si>
  <si>
    <t xml:space="preserve">REVUE AFRICAINE DE SANTE ET DE PRODUCTIONS ANIMALES</t>
  </si>
  <si>
    <t xml:space="preserve">0851-7002</t>
  </si>
  <si>
    <t xml:space="preserve">REVUE ANDRE MALRAUX REVIEW</t>
  </si>
  <si>
    <t xml:space="preserve">0839-458X</t>
  </si>
  <si>
    <t xml:space="preserve">REVUE ARCHEOLOGIQUE</t>
  </si>
  <si>
    <t xml:space="preserve">0035-0737</t>
  </si>
  <si>
    <t xml:space="preserve">REVUE ARCHEOLOGIQUE DE L'EST ET DU CENTRE-EST</t>
  </si>
  <si>
    <t xml:space="preserve">0035-0745</t>
  </si>
  <si>
    <t xml:space="preserve">REVUE ARCHEOLOGIQUE DE NARBONNAISE</t>
  </si>
  <si>
    <t xml:space="preserve">0557-7705</t>
  </si>
  <si>
    <t xml:space="preserve">REVUE BELGE DE DROIT CONSTITUTIONNEL</t>
  </si>
  <si>
    <t xml:space="preserve">1374-2558</t>
  </si>
  <si>
    <t xml:space="preserve">REVUE BELGE DE DROIT INTERNATIONAL</t>
  </si>
  <si>
    <t xml:space="preserve">0035-0788</t>
  </si>
  <si>
    <t xml:space="preserve">REVUE BELGE DE MUSICOLOGIE</t>
  </si>
  <si>
    <t xml:space="preserve">0771-6788</t>
  </si>
  <si>
    <t xml:space="preserve">REVUE BELGE DE PHILOLOGIE ET D'HISTOIRE</t>
  </si>
  <si>
    <t xml:space="preserve">0035-0818</t>
  </si>
  <si>
    <t xml:space="preserve">REVUE BELGE DE SECURITE SOCIALE</t>
  </si>
  <si>
    <t xml:space="preserve">0035-0834</t>
  </si>
  <si>
    <t xml:space="preserve">REVUE BIBLIQUE</t>
  </si>
  <si>
    <t xml:space="preserve">0035-0907</t>
  </si>
  <si>
    <t xml:space="preserve">REVUE CRITIQUE DE DROIT INTERNATIONAL PRIVE</t>
  </si>
  <si>
    <t xml:space="preserve">0035-0958</t>
  </si>
  <si>
    <t xml:space="preserve">REVUE CRITIQUE DE JURISPRUDENCE BELGE</t>
  </si>
  <si>
    <t xml:space="preserve">0035-0966</t>
  </si>
  <si>
    <t xml:space="preserve">REVUE CRITIQUE DE PHILOLOGIE ROMANE</t>
  </si>
  <si>
    <t xml:space="preserve">REVUE DE DROIT CANONIQUE</t>
  </si>
  <si>
    <t xml:space="preserve">0556-7378</t>
  </si>
  <si>
    <t xml:space="preserve">REVUE DE DROIT COMMERCIAL BELGE</t>
  </si>
  <si>
    <t xml:space="preserve">0772-8050</t>
  </si>
  <si>
    <t xml:space="preserve">REVUE DE DROIT INTELLECTUEL: L'INGENIEUR-CONSEIL</t>
  </si>
  <si>
    <t xml:space="preserve">0035-1083</t>
  </si>
  <si>
    <t xml:space="preserve">REVUE DE DROIT INTERNATIONAL ET DE DROIT COMPARE</t>
  </si>
  <si>
    <t xml:space="preserve">0775-4663</t>
  </si>
  <si>
    <t xml:space="preserve">REVUE DE DROIT PENAL ET DE CRIMINOLOGIE</t>
  </si>
  <si>
    <t xml:space="preserve">0035-4384</t>
  </si>
  <si>
    <t xml:space="preserve">REVUE DE DROIT SANITAIRE ET SOCIAL</t>
  </si>
  <si>
    <t xml:space="preserve">0245-9469</t>
  </si>
  <si>
    <t xml:space="preserve">REVUE DE DROIT UNIFORME</t>
  </si>
  <si>
    <t xml:space="preserve">0390-3761</t>
  </si>
  <si>
    <t xml:space="preserve">REVUE DE EPIDEMIOLOGIE ET DE LA SANTÉ PUBBLIQUE</t>
  </si>
  <si>
    <t xml:space="preserve">0398-7620</t>
  </si>
  <si>
    <t xml:space="preserve">REVUE DE JURISPRUDENCE COMMERCIALE</t>
  </si>
  <si>
    <t xml:space="preserve">0048-7937</t>
  </si>
  <si>
    <t xml:space="preserve">REVUE DE LA FACULTE DE DROIT DE L'UNIVERSITE DE LIEGE</t>
  </si>
  <si>
    <t xml:space="preserve">0778-1695</t>
  </si>
  <si>
    <t xml:space="preserve">REVUE DE L'ARBITRAGE</t>
  </si>
  <si>
    <t xml:space="preserve">0556-7440</t>
  </si>
  <si>
    <t xml:space="preserve">REVUE DE L'ART</t>
  </si>
  <si>
    <t xml:space="preserve">0035-1326</t>
  </si>
  <si>
    <t xml:space="preserve">REVUE DE L'HISTOIRE DES RELIGIONS</t>
  </si>
  <si>
    <t xml:space="preserve">0035-1423</t>
  </si>
  <si>
    <t xml:space="preserve">REVUE DE LINGUISTIQUE ROMANE</t>
  </si>
  <si>
    <t xml:space="preserve">0055-1458</t>
  </si>
  <si>
    <t xml:space="preserve">REVUE DE L'INSTITUT DE SOCIOLOGIE</t>
  </si>
  <si>
    <t xml:space="preserve">0770-1055</t>
  </si>
  <si>
    <t xml:space="preserve">REVUE DE MEDECINE VETERINAIRE</t>
  </si>
  <si>
    <t xml:space="preserve">0035-1555</t>
  </si>
  <si>
    <t xml:space="preserve">REVUE DE METAPHYSIQUE ET DE MORALE</t>
  </si>
  <si>
    <t xml:space="preserve">0035-1571</t>
  </si>
  <si>
    <t xml:space="preserve">REVUE DE MUSICOLOGIE</t>
  </si>
  <si>
    <t xml:space="preserve">0035-1601</t>
  </si>
  <si>
    <t xml:space="preserve">REVUE DE PHILOLOGIE DE LITTERATURE ET D'HISTOIRE ANCIENNE</t>
  </si>
  <si>
    <t xml:space="preserve">0035-1652</t>
  </si>
  <si>
    <t xml:space="preserve">REVUE DE PHILOSOPHIE ANCIENNE</t>
  </si>
  <si>
    <t xml:space="preserve">0771-5420</t>
  </si>
  <si>
    <t xml:space="preserve">REVUE DE QUMRAN</t>
  </si>
  <si>
    <t xml:space="preserve">0035-1725</t>
  </si>
  <si>
    <t xml:space="preserve">REVUE DE SCIENCE CRIMINELLE ET DE DROIT PENAL COMPARE</t>
  </si>
  <si>
    <t xml:space="preserve">0035-1733</t>
  </si>
  <si>
    <t xml:space="preserve">REVUE D'EGYPTOLOGIE</t>
  </si>
  <si>
    <t xml:space="preserve">0035-1849</t>
  </si>
  <si>
    <t xml:space="preserve">REVUE DES AFFAIRES EUROPEENNES</t>
  </si>
  <si>
    <t xml:space="preserve">1152-9172</t>
  </si>
  <si>
    <t xml:space="preserve">REVUE DES ETUDES ANCIENNES</t>
  </si>
  <si>
    <t xml:space="preserve">0035-2004</t>
  </si>
  <si>
    <t xml:space="preserve">REVUE DES ETUDES BYZANTINES</t>
  </si>
  <si>
    <t xml:space="preserve">0766-5598</t>
  </si>
  <si>
    <t xml:space="preserve">REVUE DES ETUDES GRECQUES</t>
  </si>
  <si>
    <t xml:space="preserve">0035-2039</t>
  </si>
  <si>
    <t xml:space="preserve">REVUE DES ETUDES ITALIENNES</t>
  </si>
  <si>
    <t xml:space="preserve">0035-2047</t>
  </si>
  <si>
    <t xml:space="preserve">REVUE DES ETUDES LATINES</t>
  </si>
  <si>
    <t xml:space="preserve">0373-5737</t>
  </si>
  <si>
    <t xml:space="preserve">REVUE DES ETUDES SLAVES</t>
  </si>
  <si>
    <t xml:space="preserve">0080-2557</t>
  </si>
  <si>
    <t xml:space="preserve">REVUE DES LETTRES MODERNES</t>
  </si>
  <si>
    <t xml:space="preserve">0035-2136</t>
  </si>
  <si>
    <t xml:space="preserve">REVUE DES SCIENCES HUMAINES</t>
  </si>
  <si>
    <t xml:space="preserve">0035-2195</t>
  </si>
  <si>
    <t xml:space="preserve">REVUE DES SCIENCES PHILOSOPHIQUES ET THEOLOGIQUES</t>
  </si>
  <si>
    <t xml:space="preserve">0035-2209</t>
  </si>
  <si>
    <t xml:space="preserve">REVUE DES SCIENCES RELIGIEUSES</t>
  </si>
  <si>
    <t xml:space="preserve">0035-2217</t>
  </si>
  <si>
    <t xml:space="preserve">REVUE DES SOCIETES, JOURNAL DES SOCIETES</t>
  </si>
  <si>
    <t xml:space="preserve">0242-5424</t>
  </si>
  <si>
    <t xml:space="preserve">REVUE D'ETUDES AUGUSTINIENNES ET PETRISTIQUES</t>
  </si>
  <si>
    <t xml:space="preserve">1768-9260</t>
  </si>
  <si>
    <t xml:space="preserve">REVUE D'ETUDES COMPARATIVES EST-OUEST</t>
  </si>
  <si>
    <t xml:space="preserve">0338-0599</t>
  </si>
  <si>
    <t xml:space="preserve">REVUE D'ETUDES EN AGRICULTURE ET ENVIRONMENT/REVIEW OF AGRICULTURAL AND ENVIRONMENTAL STUDIES</t>
  </si>
  <si>
    <t xml:space="preserve">1966-9607</t>
  </si>
  <si>
    <t xml:space="preserve">REVUE D'HISTOIRE DE L'AMERIQUE FRANCAISE</t>
  </si>
  <si>
    <t xml:space="preserve">0035-2357</t>
  </si>
  <si>
    <t xml:space="preserve">REVUE D'HISTOIRE DE L'EGLISE DE FRANCE</t>
  </si>
  <si>
    <t xml:space="preserve">0300-9505</t>
  </si>
  <si>
    <t xml:space="preserve">REVUE D'HISTOIRE DES FACULTES DE DROIT ET DE LA SCIENCE JURIDIQUE</t>
  </si>
  <si>
    <t xml:space="preserve">0765-4847</t>
  </si>
  <si>
    <t xml:space="preserve">REVUE D'HISTOIRE DES MATHEMATIQUES</t>
  </si>
  <si>
    <t xml:space="preserve">1262-022X</t>
  </si>
  <si>
    <t xml:space="preserve">REVUE D'HISTOIRE DES TEXTES</t>
  </si>
  <si>
    <t xml:space="preserve">0373-6075</t>
  </si>
  <si>
    <t xml:space="preserve">REVUE D'HISTOIRE DIPLOMATIQUE</t>
  </si>
  <si>
    <t xml:space="preserve">0035-2365</t>
  </si>
  <si>
    <t xml:space="preserve">REVUE D'HISTOIRE DU THEATRE</t>
  </si>
  <si>
    <t xml:space="preserve">1291-2530</t>
  </si>
  <si>
    <t xml:space="preserve">REVUE D'HISTOIRE ECCLESIASTIQUE</t>
  </si>
  <si>
    <t xml:space="preserve">0035-2381</t>
  </si>
  <si>
    <t xml:space="preserve">REVUE D'HISTOIRE LITTERAIRE DE LA FRANCE</t>
  </si>
  <si>
    <t xml:space="preserve">0035-2411</t>
  </si>
  <si>
    <t xml:space="preserve">REVUE D'HISTOIRE MODERNE ET CONTEMPORAINE</t>
  </si>
  <si>
    <t xml:space="preserve">0048-8003</t>
  </si>
  <si>
    <t xml:space="preserve">REVUE DU DROIT DE L'UNION EUROPEENNE</t>
  </si>
  <si>
    <t xml:space="preserve">1155-4274</t>
  </si>
  <si>
    <t xml:space="preserve">REVUE DU DROIT PUBLIC ET DE LA SCIENCE POLITIQUE EN FRANCE ET A L'ETRANGER</t>
  </si>
  <si>
    <t xml:space="preserve">0035-2578</t>
  </si>
  <si>
    <t xml:space="preserve">REVUE DU LOUVRE</t>
  </si>
  <si>
    <t xml:space="preserve">REVUE DU MARCHE COMMUN ET DE L'UNION EUROPEENNE</t>
  </si>
  <si>
    <t xml:space="preserve">0035-2616</t>
  </si>
  <si>
    <t xml:space="preserve">REVUE DU NORD</t>
  </si>
  <si>
    <t xml:space="preserve">0035-2624</t>
  </si>
  <si>
    <t xml:space="preserve">REVUE ECONOMIQUE</t>
  </si>
  <si>
    <t xml:space="preserve">0035-2764</t>
  </si>
  <si>
    <t xml:space="preserve">REVUE EGYPTIENNE DE DROIT INTERNATIONAL</t>
  </si>
  <si>
    <t xml:space="preserve">0080-259X</t>
  </si>
  <si>
    <t xml:space="preserve">REVUE EUROPEENNE DE DROIT DE LA CONSOMMATION</t>
  </si>
  <si>
    <t xml:space="preserve">0775-3209</t>
  </si>
  <si>
    <t xml:space="preserve">REVUE EUROPEENNE DE DROIT PUBLIC</t>
  </si>
  <si>
    <t xml:space="preserve">1105-1590</t>
  </si>
  <si>
    <t xml:space="preserve">REVUE EUROPEENNE DES MIGRATIONS INTERNATIONALES</t>
  </si>
  <si>
    <t xml:space="preserve">0765-0752</t>
  </si>
  <si>
    <t xml:space="preserve">REVUE EUROPEENNE DES SCIENCES SOCIALES</t>
  </si>
  <si>
    <t xml:space="preserve">0048-8046</t>
  </si>
  <si>
    <t xml:space="preserve">REVUE FRANÇAISE D'ADMINISTRATION PUBLIQUE</t>
  </si>
  <si>
    <t xml:space="preserve">0152-7401</t>
  </si>
  <si>
    <t xml:space="preserve">REVUE FRANCAISE DE DROIT ADMINISTRATIF</t>
  </si>
  <si>
    <t xml:space="preserve">0763-1219</t>
  </si>
  <si>
    <t xml:space="preserve">REVUE FRANCAISE DE DROIT AERIEN ET SPATIAL</t>
  </si>
  <si>
    <t xml:space="preserve">1144-2158</t>
  </si>
  <si>
    <t xml:space="preserve">REVUE FRANCAISE DE DROIT CONSTITUTIONNEL</t>
  </si>
  <si>
    <t xml:space="preserve">1151-2385</t>
  </si>
  <si>
    <t xml:space="preserve">REVUE FRANCAISE DE SCIENCE POLITIQUE</t>
  </si>
  <si>
    <t xml:space="preserve">0035-2950</t>
  </si>
  <si>
    <t xml:space="preserve">REVUE FRANCAISE DE SOCIOLOGIE</t>
  </si>
  <si>
    <t xml:space="preserve">0035-2969</t>
  </si>
  <si>
    <t xml:space="preserve">REVUE FRANCAISE DES AFFAIRES SOCIALES</t>
  </si>
  <si>
    <t xml:space="preserve">0035-2985</t>
  </si>
  <si>
    <t xml:space="preserve">REVUE FRANCAISE D'HISTOIRE DES IDEES POLITIQUES</t>
  </si>
  <si>
    <t xml:space="preserve">1266-7862</t>
  </si>
  <si>
    <t xml:space="preserve">REVUE FRANÇAISE DU DOMMAGE CORPOREL</t>
  </si>
  <si>
    <t xml:space="preserve">0337-730X</t>
  </si>
  <si>
    <t xml:space="preserve">REVUE GENERALE DE DROIT INTERNATIONAL PUBLIC</t>
  </si>
  <si>
    <t xml:space="preserve">0373-6156</t>
  </si>
  <si>
    <t xml:space="preserve">REVUE HISTORIQUE</t>
  </si>
  <si>
    <t xml:space="preserve">0035-3264</t>
  </si>
  <si>
    <t xml:space="preserve">REVUE HISTORIQUE DE DROIT FRANCAIS ET ETRANGER</t>
  </si>
  <si>
    <t xml:space="preserve">0035-3280</t>
  </si>
  <si>
    <t xml:space="preserve">REVUE HISTORIQUE DE DROIT FRANÇAIS ET ETRANGER</t>
  </si>
  <si>
    <t xml:space="preserve">REVUE HISTORIQUE DES ARMEES</t>
  </si>
  <si>
    <t xml:space="preserve">0035-3299</t>
  </si>
  <si>
    <t xml:space="preserve">REVUE INTERDISCIPLINAIRE D'ETUDES JURIDIQUES</t>
  </si>
  <si>
    <t xml:space="preserve">0770-2310</t>
  </si>
  <si>
    <t xml:space="preserve">REVUE INTERNATIONALE DE CRIMINOLOGIE ET DE POLICE TECHNIQUE</t>
  </si>
  <si>
    <t xml:space="preserve">0035-3329</t>
  </si>
  <si>
    <t xml:space="preserve">REVUE INTERNATIONALE DE DROIT COMPARE</t>
  </si>
  <si>
    <t xml:space="preserve">0035-3337</t>
  </si>
  <si>
    <t xml:space="preserve">REVUE INTERNATIONALE DE DROIT PENAL</t>
  </si>
  <si>
    <t xml:space="preserve">0223-5404</t>
  </si>
  <si>
    <t xml:space="preserve">REVUE INTERNATIONALE DE LA PROPRIETE INDUSTRIELLE ET ARTISTIQUE</t>
  </si>
  <si>
    <t xml:space="preserve">0242-1623</t>
  </si>
  <si>
    <t xml:space="preserve">REVUE INTERNATIONALE DE PHILOSOPHIE</t>
  </si>
  <si>
    <t xml:space="preserve">0048-8143</t>
  </si>
  <si>
    <t xml:space="preserve">REVUE INTERNATIONALE DES DROITS DE L'ANTIQUITE [1954]</t>
  </si>
  <si>
    <t xml:space="preserve">0556-7939</t>
  </si>
  <si>
    <t xml:space="preserve">REVUE INTERNATIONALE DES SCIENCES ADMINISTRATIVES</t>
  </si>
  <si>
    <t xml:space="preserve">0303-965X</t>
  </si>
  <si>
    <t xml:space="preserve">REVUE INTERNATIONALE DES SCIENCES SOCIALES</t>
  </si>
  <si>
    <t xml:space="preserve">0304-3037</t>
  </si>
  <si>
    <t xml:space="preserve">REVUE INTERNATIONALE D'ETUDES STENDHALIENNES</t>
  </si>
  <si>
    <t xml:space="preserve">1287-3209</t>
  </si>
  <si>
    <t xml:space="preserve">REVUE INTERNATIONALE DU DROIT D'AUTEUR</t>
  </si>
  <si>
    <t xml:space="preserve">0035-3515</t>
  </si>
  <si>
    <t xml:space="preserve">REVUE JURIDIQUE DE L'ENVIRONNEMENT</t>
  </si>
  <si>
    <t xml:space="preserve">0397-0299</t>
  </si>
  <si>
    <t xml:space="preserve">REVUE JURIDIQUE ET POLITIQUE</t>
  </si>
  <si>
    <t xml:space="preserve">0035-3574</t>
  </si>
  <si>
    <t xml:space="preserve">REVUE MABILLON</t>
  </si>
  <si>
    <t xml:space="preserve">0035-3620</t>
  </si>
  <si>
    <t xml:space="preserve">REVUE NUMISMATIQUE</t>
  </si>
  <si>
    <t xml:space="preserve">0484-8942</t>
  </si>
  <si>
    <t xml:space="preserve">REVUE PAROLE</t>
  </si>
  <si>
    <t xml:space="preserve">1373-1955</t>
  </si>
  <si>
    <t xml:space="preserve">REVUE PENITENTIAIRE ET DE DROIT PENAL</t>
  </si>
  <si>
    <t xml:space="preserve">0035-3825</t>
  </si>
  <si>
    <t xml:space="preserve">REVUE PHILOSOPHIQUE DE LA FRANCE ET DE L'ETRANGER</t>
  </si>
  <si>
    <t xml:space="preserve">0035-3833</t>
  </si>
  <si>
    <t xml:space="preserve">REVUE PHILOSOPHIQUE DE LOUVAIN</t>
  </si>
  <si>
    <t xml:space="preserve">0035-3841</t>
  </si>
  <si>
    <t xml:space="preserve">REVUE POLITIQUE ET PARLEMENTAIRE</t>
  </si>
  <si>
    <t xml:space="preserve">0035-385X</t>
  </si>
  <si>
    <t xml:space="preserve">REVUE PRATIQUE DE DROIT SOCIAL</t>
  </si>
  <si>
    <t xml:space="preserve">0399-1148</t>
  </si>
  <si>
    <t xml:space="preserve">REVUE PRATIQUE DES SOCIETES</t>
  </si>
  <si>
    <t xml:space="preserve">REVUE ROMANE</t>
  </si>
  <si>
    <t xml:space="preserve">0035-3906</t>
  </si>
  <si>
    <t xml:space="preserve">REVUE SUISSE DE VITICULTURE, ARBORICULTURE ET HORTICULTURE</t>
  </si>
  <si>
    <t xml:space="preserve">0375-1430</t>
  </si>
  <si>
    <t xml:space="preserve">REVUE TECHNIQUE DU CHEN</t>
  </si>
  <si>
    <t xml:space="preserve">1965-1171</t>
  </si>
  <si>
    <t xml:space="preserve">REVUE THEOLOGIQUE DE LOUVAIN</t>
  </si>
  <si>
    <t xml:space="preserve">0080-2654</t>
  </si>
  <si>
    <t xml:space="preserve">REVUE TRIMESTRIELLE DE DROIT CIVIL [1980]</t>
  </si>
  <si>
    <t xml:space="preserve">0397-9873</t>
  </si>
  <si>
    <t xml:space="preserve">REVUE TRIMESTRIELLE DE DROIT COMMERCIAL ET DE DROIT ECONOMIQUE</t>
  </si>
  <si>
    <t xml:space="preserve">0244-9358</t>
  </si>
  <si>
    <t xml:space="preserve">REVUE TRIMESTRIELLE DE DROIT DE L'HOMME</t>
  </si>
  <si>
    <t xml:space="preserve">0777-3579</t>
  </si>
  <si>
    <t xml:space="preserve">REVUE TRIMESTRIELLE DE DROIT EUROPEEN</t>
  </si>
  <si>
    <t xml:space="preserve">0035-4317</t>
  </si>
  <si>
    <t xml:space="preserve">REVUE TRIMESTRIELLE DES DROITS DE L'HOMME</t>
  </si>
  <si>
    <t xml:space="preserve">REVUE UNIVERSELLE DES DROITS DE L'HOMME</t>
  </si>
  <si>
    <t xml:space="preserve">0937-714X</t>
  </si>
  <si>
    <t xml:space="preserve">RHEINISCHES MUSEUM FUER PHILOLOGIE</t>
  </si>
  <si>
    <t xml:space="preserve">0035-449X</t>
  </si>
  <si>
    <t xml:space="preserve">RHETORIK</t>
  </si>
  <si>
    <t xml:space="preserve">0720-5775</t>
  </si>
  <si>
    <t xml:space="preserve">RHIZAI</t>
  </si>
  <si>
    <t xml:space="preserve">1312-3963</t>
  </si>
  <si>
    <t xml:space="preserve">RHYTMICA : REVISTA ESPANOLA DE METRICA COMPARADA</t>
  </si>
  <si>
    <t xml:space="preserve">1696-5744</t>
  </si>
  <si>
    <t xml:space="preserve">RIASA</t>
  </si>
  <si>
    <t xml:space="preserve">0392-5285</t>
  </si>
  <si>
    <t xml:space="preserve">RICERCA FOLKLORICA</t>
  </si>
  <si>
    <t xml:space="preserve">0391-9099</t>
  </si>
  <si>
    <t xml:space="preserve">RICERCHE DI STORIA DELL' ARTE</t>
  </si>
  <si>
    <t xml:space="preserve">0392-7202</t>
  </si>
  <si>
    <t xml:space="preserve">RICERCHE DI STORIA SOCIALE E RELIGIOSA</t>
  </si>
  <si>
    <t xml:space="preserve">0392-1581</t>
  </si>
  <si>
    <t xml:space="preserve">RICERCHE PER LA STORIA RELIGIOSA DI ROMA</t>
  </si>
  <si>
    <t xml:space="preserve">0391-8424</t>
  </si>
  <si>
    <t xml:space="preserve">RICERCHE SLAVISTICHE</t>
  </si>
  <si>
    <t xml:space="preserve">RICERCHE STORICHE</t>
  </si>
  <si>
    <t xml:space="preserve">0392-162X</t>
  </si>
  <si>
    <t xml:space="preserve">RISK</t>
  </si>
  <si>
    <t xml:space="preserve">0952-8776</t>
  </si>
  <si>
    <t xml:space="preserve">RITM</t>
  </si>
  <si>
    <t xml:space="preserve">1166-2212</t>
  </si>
  <si>
    <t xml:space="preserve">RIVISTA AMMINISTRATIVA DEGLI APPALTI</t>
  </si>
  <si>
    <t xml:space="preserve">1590-6922</t>
  </si>
  <si>
    <t xml:space="preserve">RIVISTA AMMINISTRATIVA DELLA REPUBBLICA ITALIANA</t>
  </si>
  <si>
    <t xml:space="preserve">0035-5763</t>
  </si>
  <si>
    <t xml:space="preserve">RIVISTA BANCARIA, MINERVA BANCARIA [1945]</t>
  </si>
  <si>
    <t xml:space="preserve">0035-578X</t>
  </si>
  <si>
    <t xml:space="preserve">RIVISTA CRITICA DEL DIRITTO PRIVATO</t>
  </si>
  <si>
    <t xml:space="preserve">1123-1025</t>
  </si>
  <si>
    <t xml:space="preserve">RIVISTA DEGLI INFORTUNI E DELLE MALATTIE PROFESSIONALI</t>
  </si>
  <si>
    <t xml:space="preserve">0035-5836</t>
  </si>
  <si>
    <t xml:space="preserve">RIVISTA DEL CINEMATOGRAFO</t>
  </si>
  <si>
    <t xml:space="preserve">0035-5879</t>
  </si>
  <si>
    <t xml:space="preserve">RIVISTA DEL DIRITTO COMMERCIALE E DEL DIRITTO GENERALE DELLE OBBLIGAZIONI</t>
  </si>
  <si>
    <t xml:space="preserve">0035-5887</t>
  </si>
  <si>
    <t xml:space="preserve">RIVISTA DEL NUOVO CIMENTO</t>
  </si>
  <si>
    <t xml:space="preserve">0393-697x</t>
  </si>
  <si>
    <t xml:space="preserve">RIVISTA DEL TURISMO</t>
  </si>
  <si>
    <t xml:space="preserve">1972-1390</t>
  </si>
  <si>
    <t xml:space="preserve">RIVISTA DELLE POLITICHE SOCIALI</t>
  </si>
  <si>
    <t xml:space="preserve">1724-5389</t>
  </si>
  <si>
    <t xml:space="preserve">RIVISTA DELL'ESECUZIONE FORZATA</t>
  </si>
  <si>
    <t xml:space="preserve">RIVISTA DI ARCHEOLOGIA CRISTIANA</t>
  </si>
  <si>
    <t xml:space="preserve">0035-6042</t>
  </si>
  <si>
    <t xml:space="preserve">RIVISTA DI DIRITTO AGRARIO</t>
  </si>
  <si>
    <t xml:space="preserve">0391-8696</t>
  </si>
  <si>
    <t xml:space="preserve">RIVISTA DI DIRITTO COSTITUZIONALE</t>
  </si>
  <si>
    <t xml:space="preserve">1128-7667</t>
  </si>
  <si>
    <t xml:space="preserve">RIVISTA DI DIRITTO DELL'IMPRESA</t>
  </si>
  <si>
    <t xml:space="preserve">1593-9502</t>
  </si>
  <si>
    <t xml:space="preserve">RIVISTA DI DIRITTO INTERNAZIONALE PRIVATO E PROCESSUALE</t>
  </si>
  <si>
    <t xml:space="preserve">0035-6174</t>
  </si>
  <si>
    <t xml:space="preserve">RIVISTA DI DIRITTO MINORILE</t>
  </si>
  <si>
    <t xml:space="preserve">RIVISTA DI DIRITTO PRIVATO</t>
  </si>
  <si>
    <t xml:space="preserve">1128-2142</t>
  </si>
  <si>
    <t xml:space="preserve">RIVISTA DI DIRITTO ROMANO</t>
  </si>
  <si>
    <t xml:space="preserve">1720-3694</t>
  </si>
  <si>
    <t xml:space="preserve">RIVISTA DI DIRITTO SOCIETARIO</t>
  </si>
  <si>
    <t xml:space="preserve">RIVISTA DI ESTETICA</t>
  </si>
  <si>
    <t xml:space="preserve">0035-6212</t>
  </si>
  <si>
    <t xml:space="preserve">RIVISTA DI FILOLOGIA E D'ISTRUZIONE CLASSICA</t>
  </si>
  <si>
    <t xml:space="preserve">0035-6220</t>
  </si>
  <si>
    <t xml:space="preserve">RIVISTA DI FILOSOFIA NEOSCOLASTICA</t>
  </si>
  <si>
    <t xml:space="preserve">0035-6247</t>
  </si>
  <si>
    <t xml:space="preserve">RIVISTA DI GRAMMATICA GENERATIVA</t>
  </si>
  <si>
    <t xml:space="preserve">1122-4428</t>
  </si>
  <si>
    <t xml:space="preserve">RIVISTA DI INGEGNERIA AGRARIA</t>
  </si>
  <si>
    <t xml:space="preserve">0304-0593</t>
  </si>
  <si>
    <t xml:space="preserve">RIVISTA DI LETTERATURE MODERNE E COMPARATE</t>
  </si>
  <si>
    <t xml:space="preserve">0391-2108</t>
  </si>
  <si>
    <t xml:space="preserve">RIVISTA DI LINGUISTICA</t>
  </si>
  <si>
    <t xml:space="preserve">1120-2726</t>
  </si>
  <si>
    <t xml:space="preserve">RIVISTA DI POLITICA</t>
  </si>
  <si>
    <t xml:space="preserve">2037-495X</t>
  </si>
  <si>
    <t xml:space="preserve">RIVISTA DI POLITICA ECONOMICA</t>
  </si>
  <si>
    <t xml:space="preserve">0035-6468</t>
  </si>
  <si>
    <t xml:space="preserve">RIVISTA DI SCIENZE PREISTORICHE</t>
  </si>
  <si>
    <t xml:space="preserve">0035-6514</t>
  </si>
  <si>
    <t xml:space="preserve">RIVISTA DI STORIA DEL CRISTIANESIMO</t>
  </si>
  <si>
    <t xml:space="preserve">1827-7365</t>
  </si>
  <si>
    <t xml:space="preserve">RIVISTA DI STORIA DEL DIRITTO ITALIANO</t>
  </si>
  <si>
    <t xml:space="preserve">0390-6744</t>
  </si>
  <si>
    <t xml:space="preserve">RIVISTA DI STORIA DELL' AGRICOLTURA</t>
  </si>
  <si>
    <t xml:space="preserve">0557-1359</t>
  </si>
  <si>
    <t xml:space="preserve">RIVISTA DI STORIA DELLA CHIESA IN ITALIA</t>
  </si>
  <si>
    <t xml:space="preserve">0035-6557</t>
  </si>
  <si>
    <t xml:space="preserve">RIVISTA DI STORIA DELLA MINIATURA</t>
  </si>
  <si>
    <t xml:space="preserve">1126-4772</t>
  </si>
  <si>
    <t xml:space="preserve">RIVISTA DI STORIA E LETTERATURA RELIGIOSA</t>
  </si>
  <si>
    <t xml:space="preserve">0035-6573</t>
  </si>
  <si>
    <t xml:space="preserve">RIVISTA DI STUDI CANADESI</t>
  </si>
  <si>
    <t xml:space="preserve">1120-3420</t>
  </si>
  <si>
    <t xml:space="preserve">RIVISTA DI STUDI DANTESCHI</t>
  </si>
  <si>
    <t xml:space="preserve">1594-1000</t>
  </si>
  <si>
    <t xml:space="preserve">RIVISTA DI STUDI ITALIANI UNIVERSITA DI TORONTO</t>
  </si>
  <si>
    <t xml:space="preserve">0821-3216</t>
  </si>
  <si>
    <t xml:space="preserve">RIVISTA DI STUDI POLITICI INTERNAZIONALI</t>
  </si>
  <si>
    <t xml:space="preserve">0035-6611</t>
  </si>
  <si>
    <t xml:space="preserve">RIVISTA DI STUDI POMPEIANI</t>
  </si>
  <si>
    <t xml:space="preserve">1120-3579</t>
  </si>
  <si>
    <t xml:space="preserve">RIVISTA DI STUDI TESTUALI</t>
  </si>
  <si>
    <t xml:space="preserve">RIVISTA DI SUINICOLTURA</t>
  </si>
  <si>
    <t xml:space="preserve">0035-662X</t>
  </si>
  <si>
    <t xml:space="preserve">RIVISTA DI TOPOGRAFIA ANTICA. JOURNAL OF ANCIENT TOPOGRAPHY</t>
  </si>
  <si>
    <t xml:space="preserve">1121-5275</t>
  </si>
  <si>
    <t xml:space="preserve">RIVISTA GEOGRAFICA ITALIANA</t>
  </si>
  <si>
    <t xml:space="preserve">0035-6697</t>
  </si>
  <si>
    <t xml:space="preserve">RIVISTA GIURIDICA DEL LAVORO E DELLA PREVIDENZA SOCIALE</t>
  </si>
  <si>
    <t xml:space="preserve">0392-7229</t>
  </si>
  <si>
    <t xml:space="preserve">RIVISTA GIURIDICA DELLA SCUOLA</t>
  </si>
  <si>
    <t xml:space="preserve">0391-1845</t>
  </si>
  <si>
    <t xml:space="preserve">RIVISTA GIURIDICA DELL'AMBIENTE</t>
  </si>
  <si>
    <t xml:space="preserve">0394-2287</t>
  </si>
  <si>
    <t xml:space="preserve">RIVISTA GIURIDICA DI URBANISTICA</t>
  </si>
  <si>
    <t xml:space="preserve">0394-8420</t>
  </si>
  <si>
    <t xml:space="preserve">RIVISTA GIURIDICA SARDA</t>
  </si>
  <si>
    <t xml:space="preserve">0394-0942</t>
  </si>
  <si>
    <t xml:space="preserve">RIVISTA INTERNAZIONALE DI DIRITTO COMUNE</t>
  </si>
  <si>
    <t xml:space="preserve">1120-5695</t>
  </si>
  <si>
    <t xml:space="preserve">RIVISTA INTERNAZIONALE DI MUSICA SACRA</t>
  </si>
  <si>
    <t xml:space="preserve">0394-6282</t>
  </si>
  <si>
    <t xml:space="preserve">RIVISTA INTERNAZIONALE DI SCIENZE SOCIALI</t>
  </si>
  <si>
    <t xml:space="preserve">0035-676X</t>
  </si>
  <si>
    <t xml:space="preserve">RIVISTA INTERNAZIONALE DI STUDI LEOPARDIANI</t>
  </si>
  <si>
    <t xml:space="preserve">RIVISTA ITALIANA DI DIALETTOLOGIA</t>
  </si>
  <si>
    <t xml:space="preserve">1122-6331</t>
  </si>
  <si>
    <t xml:space="preserve">RIVISTA ITALIANA DI DIRITTO DEL TURISMO</t>
  </si>
  <si>
    <t xml:space="preserve">RIVISTA ITALIANA DI ECONOMIA DEMOGRAFIA E STATISTICA</t>
  </si>
  <si>
    <t xml:space="preserve">0035-6832</t>
  </si>
  <si>
    <t xml:space="preserve">RIVISTA ITALIANA DI GEOTECNICA</t>
  </si>
  <si>
    <t xml:space="preserve">0557-1405</t>
  </si>
  <si>
    <t xml:space="preserve">RIVISTA ITALIANA DI IGIENE</t>
  </si>
  <si>
    <t xml:space="preserve">0035-6921</t>
  </si>
  <si>
    <t xml:space="preserve">RIVISTA ITALIANA DI MEDICINA LEGALE</t>
  </si>
  <si>
    <t xml:space="preserve">1124-3376</t>
  </si>
  <si>
    <t xml:space="preserve">RIVISTA ITALIANA DI MUSICOLOGIA</t>
  </si>
  <si>
    <t xml:space="preserve">0035-6867</t>
  </si>
  <si>
    <t xml:space="preserve">RIVISTA ITALIANA DI ONOMASTICA</t>
  </si>
  <si>
    <t xml:space="preserve">1124-8890</t>
  </si>
  <si>
    <t xml:space="preserve">RIVISTA ITALIANA DI RAGIONERIA E DI ECONOMIA AZIENDALE</t>
  </si>
  <si>
    <t xml:space="preserve">1593-9154</t>
  </si>
  <si>
    <t xml:space="preserve">RIVISTA ITALIANA DI SCIENZA POLITICA </t>
  </si>
  <si>
    <t xml:space="preserve">0048-8402</t>
  </si>
  <si>
    <t xml:space="preserve">RIVISTA ITALIANA DI STUDI NAPOLEONICI</t>
  </si>
  <si>
    <t xml:space="preserve">RIVISTA PASCOLIANA</t>
  </si>
  <si>
    <t xml:space="preserve">1120-8856</t>
  </si>
  <si>
    <t xml:space="preserve">RIVISTA PENALE</t>
  </si>
  <si>
    <t xml:space="preserve">0035-7022</t>
  </si>
  <si>
    <t xml:space="preserve">RIVISTA STORICA DEL SANNIO</t>
  </si>
  <si>
    <t xml:space="preserve">RIVISTA STORICA DELL' ANTICHITA</t>
  </si>
  <si>
    <t xml:space="preserve">0003-340X</t>
  </si>
  <si>
    <t xml:space="preserve">RIVISTA STORICA ITALIANA</t>
  </si>
  <si>
    <t xml:space="preserve">0035-7073</t>
  </si>
  <si>
    <t xml:space="preserve">RIVISTA TRIMESTRALE DEGLI APPALTI</t>
  </si>
  <si>
    <t xml:space="preserve">0394-8374</t>
  </si>
  <si>
    <t xml:space="preserve">RIVISTA TRIMESTRALE DI SCIENZA DELL'AMMINISTRAZIONE</t>
  </si>
  <si>
    <t xml:space="preserve">0391-190X</t>
  </si>
  <si>
    <t xml:space="preserve">RMS / REVUE DE LA FILIÈRE MATHÉMATIQUES</t>
  </si>
  <si>
    <t xml:space="preserve">0035-1504</t>
  </si>
  <si>
    <t xml:space="preserve">RNA</t>
  </si>
  <si>
    <t xml:space="preserve">1355-8382</t>
  </si>
  <si>
    <t xml:space="preserve">ROCKY MOUNTAIN JOURNAL OF MATHEMATICS (THE)</t>
  </si>
  <si>
    <t xml:space="preserve">0035-7596</t>
  </si>
  <si>
    <t xml:space="preserve">ROMA E AMERICA. DIRITTO ROMANO COMUNE</t>
  </si>
  <si>
    <t xml:space="preserve">1125-7105</t>
  </si>
  <si>
    <t xml:space="preserve">ROMA MODERNA E CONTEMPORANEA</t>
  </si>
  <si>
    <t xml:space="preserve">1122-0244</t>
  </si>
  <si>
    <t xml:space="preserve">ROMANCE PHILOLOGY</t>
  </si>
  <si>
    <t xml:space="preserve">0035-8002</t>
  </si>
  <si>
    <t xml:space="preserve">ROMANCE STUDIES</t>
  </si>
  <si>
    <t xml:space="preserve">0263-9904</t>
  </si>
  <si>
    <t xml:space="preserve">ROMANIA</t>
  </si>
  <si>
    <t xml:space="preserve">0035-8029</t>
  </si>
  <si>
    <t xml:space="preserve">ROMANIC REVIEW</t>
  </si>
  <si>
    <t xml:space="preserve">0035-8118</t>
  </si>
  <si>
    <t xml:space="preserve">ROMANISCHE BIBLIOGRAPHIE</t>
  </si>
  <si>
    <t xml:space="preserve">ROMANISCHE FORSCHUNGEN</t>
  </si>
  <si>
    <t xml:space="preserve">0035-8126</t>
  </si>
  <si>
    <t xml:space="preserve">ROMANISTISCHE ZEITSCHRIFT FUR LITERATURGESCHICHTE</t>
  </si>
  <si>
    <t xml:space="preserve">0343-379X</t>
  </si>
  <si>
    <t xml:space="preserve">ROMANISTISCHES JAHRBUCH</t>
  </si>
  <si>
    <t xml:space="preserve">0080-3898</t>
  </si>
  <si>
    <t xml:space="preserve">ROMANTISME</t>
  </si>
  <si>
    <t xml:space="preserve">0048-8593</t>
  </si>
  <si>
    <t xml:space="preserve">RR : ROMA NEL RINASCIMENTO</t>
  </si>
  <si>
    <t xml:space="preserve">RSV RIVISTA DI STUDI VITTORIANI</t>
  </si>
  <si>
    <t xml:space="preserve">1128-2290</t>
  </si>
  <si>
    <t xml:space="preserve">RUDIAE. RICERCHE SUL MONDO CLASSICO</t>
  </si>
  <si>
    <t xml:space="preserve">1124-5344</t>
  </si>
  <si>
    <t xml:space="preserve">RURAL HISTORY</t>
  </si>
  <si>
    <t xml:space="preserve">0956-7933</t>
  </si>
  <si>
    <t xml:space="preserve">RUSSIAN ENTOMOLOGICAL JOURNAL</t>
  </si>
  <si>
    <t xml:space="preserve">0132-8069</t>
  </si>
  <si>
    <t xml:space="preserve">RUSSIAN FEDERATION CONSTITUTIONAL COURT BULLETIN</t>
  </si>
  <si>
    <t xml:space="preserve">0869-5725</t>
  </si>
  <si>
    <t xml:space="preserve">RUSSIAN POLITICS &amp; LAW</t>
  </si>
  <si>
    <t xml:space="preserve">1061-1940</t>
  </si>
  <si>
    <t xml:space="preserve">RUSSIAN STUDIES IN PHILOSOPHY</t>
  </si>
  <si>
    <t xml:space="preserve">1061-1967</t>
  </si>
  <si>
    <t xml:space="preserve">RUSSIAN STUDIES: EZEKVARTAL'NIK RUSSKOJ FILOLOGII I KUL'TURY</t>
  </si>
  <si>
    <t xml:space="preserve">RUSSKAJA LITERATURA: ISTORIKO-LITERATURNYJ ZURNAL</t>
  </si>
  <si>
    <t xml:space="preserve">RUSSKAJA REC': NAUCNO-POPULARNYJ ZURNAL INSTITUTA RUSSKOGO JAZYKA</t>
  </si>
  <si>
    <t xml:space="preserve">0131-6117</t>
  </si>
  <si>
    <t xml:space="preserve">RUSSKIJ JAZYK V NAUCNOM OSVESCENII</t>
  </si>
  <si>
    <t xml:space="preserve">RUSSKIJ JAZYK ZA RUBEZOM</t>
  </si>
  <si>
    <t xml:space="preserve">RUTGERS LAW JOURNAL</t>
  </si>
  <si>
    <t xml:space="preserve">0277-318X</t>
  </si>
  <si>
    <t xml:space="preserve">RUTGERS LAW REVIEW</t>
  </si>
  <si>
    <t xml:space="preserve">0036-0465</t>
  </si>
  <si>
    <t xml:space="preserve">SA FRUIT JOURNAL: A JOURNAL FOR S.A: FRUIT INDUSTRY</t>
  </si>
  <si>
    <t xml:space="preserve">1683-4577</t>
  </si>
  <si>
    <t xml:space="preserve">SAECULUM</t>
  </si>
  <si>
    <t xml:space="preserve">0080-5319</t>
  </si>
  <si>
    <t xml:space="preserve">SAGA OCH SED</t>
  </si>
  <si>
    <t xml:space="preserve">0586-5360</t>
  </si>
  <si>
    <t xml:space="preserve">SAGGIATORE MUSICALE</t>
  </si>
  <si>
    <t xml:space="preserve">1123-8615</t>
  </si>
  <si>
    <t xml:space="preserve">SAIS REVIEW</t>
  </si>
  <si>
    <t xml:space="preserve">0036-0775</t>
  </si>
  <si>
    <t xml:space="preserve">SAMLAREN</t>
  </si>
  <si>
    <t xml:space="preserve">0348-6133</t>
  </si>
  <si>
    <t xml:space="preserve">SAN DIEGO LAW REVIEW</t>
  </si>
  <si>
    <t xml:space="preserve">0036-4037</t>
  </si>
  <si>
    <t xml:space="preserve">SANCTORUM</t>
  </si>
  <si>
    <t xml:space="preserve">1824-2367</t>
  </si>
  <si>
    <t xml:space="preserve">SANITA PUBBLICA E PRIVATA</t>
  </si>
  <si>
    <t xml:space="preserve">1722-7194</t>
  </si>
  <si>
    <t xml:space="preserve">SANTE DE L'ABEILLE</t>
  </si>
  <si>
    <t xml:space="preserve">0036-4568</t>
  </si>
  <si>
    <t xml:space="preserve">SAPERE</t>
  </si>
  <si>
    <t xml:space="preserve">0036-4681</t>
  </si>
  <si>
    <t xml:space="preserve">SAT : SCHWEIZER ARCHIV FUR TIERHEILKUNDE</t>
  </si>
  <si>
    <t xml:space="preserve">0036-7281</t>
  </si>
  <si>
    <t xml:space="preserve">SBORNIK. MATHEMATICS</t>
  </si>
  <si>
    <t xml:space="preserve">1064-5616</t>
  </si>
  <si>
    <t xml:space="preserve">SCANDIA</t>
  </si>
  <si>
    <t xml:space="preserve">0036-5483</t>
  </si>
  <si>
    <t xml:space="preserve">SCANDINAVIAN JOURNAL OF CLINICAL AND LABORATORY INVESTIGATION</t>
  </si>
  <si>
    <t xml:space="preserve">0036-5513</t>
  </si>
  <si>
    <t xml:space="preserve">SCANDINAVIAN STUDIES</t>
  </si>
  <si>
    <t xml:space="preserve">0036-5637</t>
  </si>
  <si>
    <t xml:space="preserve">SCANDINAVIAN STUDIES IN LAW</t>
  </si>
  <si>
    <t xml:space="preserve">0085-5944</t>
  </si>
  <si>
    <t xml:space="preserve">SCANDINAVICA</t>
  </si>
  <si>
    <t xml:space="preserve">0036-5653</t>
  </si>
  <si>
    <t xml:space="preserve">SCHEDE MEDIEVALI</t>
  </si>
  <si>
    <t xml:space="preserve">0392-5404</t>
  </si>
  <si>
    <t xml:space="preserve">SCHEDE UMANISTICHE</t>
  </si>
  <si>
    <t xml:space="preserve">1122-6323</t>
  </si>
  <si>
    <t xml:space="preserve">SCHIEDSVZ</t>
  </si>
  <si>
    <t xml:space="preserve">1610-322X</t>
  </si>
  <si>
    <t xml:space="preserve">SCHIFANOIA</t>
  </si>
  <si>
    <t xml:space="preserve">0394-5421</t>
  </si>
  <si>
    <t xml:space="preserve">SCHMOLLERS JAHRBUCH</t>
  </si>
  <si>
    <t xml:space="preserve">1439-121X</t>
  </si>
  <si>
    <t xml:space="preserve">SCHOLIA</t>
  </si>
  <si>
    <t xml:space="preserve">1018-9017</t>
  </si>
  <si>
    <t xml:space="preserve">SCHOPENHAUER JAHRBUCH</t>
  </si>
  <si>
    <t xml:space="preserve">0080-6935</t>
  </si>
  <si>
    <t xml:space="preserve">SCHWEIZER MUNZBLATTER</t>
  </si>
  <si>
    <t xml:space="preserve">0016-5565</t>
  </si>
  <si>
    <t xml:space="preserve">SCHWEIZERISCHE NUMISMATISCHE RUNDSCHAU</t>
  </si>
  <si>
    <t xml:space="preserve">0035-4163</t>
  </si>
  <si>
    <t xml:space="preserve">SCHWEIZERISCHE ZEITSCHRIFT FUR INTERNATIONALES UND EUROPAISCHES RECHT</t>
  </si>
  <si>
    <t xml:space="preserve">1019-0406</t>
  </si>
  <si>
    <t xml:space="preserve">SCHWEIZERISCHE ZEITSCHRIFT FUR STRAFRECHT</t>
  </si>
  <si>
    <t xml:space="preserve">0036-7893</t>
  </si>
  <si>
    <t xml:space="preserve">SCHWEIZERISCHE ZEITSCHRIFT FUR VOLKSWIRTSCHAFT UND STATISTIK</t>
  </si>
  <si>
    <t xml:space="preserve">0303-9692</t>
  </si>
  <si>
    <t xml:space="preserve">SCHWEIZERISCHE ZEITSCHRIFT FUR WIRTSCHAFTS - UND FINANZMARKTRECHT</t>
  </si>
  <si>
    <t xml:space="preserve">1018-7987</t>
  </si>
  <si>
    <t xml:space="preserve">SCHWEIZERISCHES ARCHIV FUR VOLKSKUNDE</t>
  </si>
  <si>
    <t xml:space="preserve">0036-494X</t>
  </si>
  <si>
    <t xml:space="preserve">SCHWEIZERISCHES ZENTRALBLATT FUR STAATS- UND VERWALTUNGSRECHT</t>
  </si>
  <si>
    <t xml:space="preserve">1422-0709</t>
  </si>
  <si>
    <t xml:space="preserve">SCIENCE</t>
  </si>
  <si>
    <t xml:space="preserve">0036-8075</t>
  </si>
  <si>
    <t xml:space="preserve">SCIENCE &amp; SOCIETY</t>
  </si>
  <si>
    <t xml:space="preserve">0036-8237</t>
  </si>
  <si>
    <t xml:space="preserve">SCIENCE AND TECHNOLOGY OF ADVANCED MATERIALS</t>
  </si>
  <si>
    <t xml:space="preserve">1468-6996</t>
  </si>
  <si>
    <t xml:space="preserve">SCIENCE, TECHNOLOGY AND HUMAN VALUES</t>
  </si>
  <si>
    <t xml:space="preserve">0162-2439</t>
  </si>
  <si>
    <t xml:space="preserve">SCIENTIFIC AMERICAN</t>
  </si>
  <si>
    <t xml:space="preserve">0036-8733</t>
  </si>
  <si>
    <t xml:space="preserve">SCIENTIFUR</t>
  </si>
  <si>
    <t xml:space="preserve">0105-2403</t>
  </si>
  <si>
    <t xml:space="preserve">SCIENZA E SOCIETA'</t>
  </si>
  <si>
    <t xml:space="preserve">SCIENZA E TECNICA LATTIERO-CASEARIA</t>
  </si>
  <si>
    <t xml:space="preserve">0390-6361</t>
  </si>
  <si>
    <t xml:space="preserve">SCIENZE DELL'ANTICHITA'</t>
  </si>
  <si>
    <t xml:space="preserve">1123-5713</t>
  </si>
  <si>
    <t xml:space="preserve">SCOTTISH GEOGRAPHICAL JOURNAL</t>
  </si>
  <si>
    <t xml:space="preserve">1470-2541</t>
  </si>
  <si>
    <t xml:space="preserve">SCREEN</t>
  </si>
  <si>
    <t xml:space="preserve">0036-9543</t>
  </si>
  <si>
    <t xml:space="preserve">SCRIBA</t>
  </si>
  <si>
    <t xml:space="preserve">0779-6870</t>
  </si>
  <si>
    <t xml:space="preserve">SCRIPTA CLASSICA ISRAELICA</t>
  </si>
  <si>
    <t xml:space="preserve">SCRIPTORIUM</t>
  </si>
  <si>
    <t xml:space="preserve">0036-9772</t>
  </si>
  <si>
    <t xml:space="preserve">SECOND LANGUAGE RESEARCH</t>
  </si>
  <si>
    <t xml:space="preserve">0267-6583</t>
  </si>
  <si>
    <t xml:space="preserve">SECURITIES LAW REVIEW</t>
  </si>
  <si>
    <t xml:space="preserve">0080-8474</t>
  </si>
  <si>
    <t xml:space="preserve">SECURITY DIALOGUE</t>
  </si>
  <si>
    <t xml:space="preserve">0967-0106</t>
  </si>
  <si>
    <t xml:space="preserve">SECURITY STUDIES</t>
  </si>
  <si>
    <t xml:space="preserve">0963-6412</t>
  </si>
  <si>
    <t xml:space="preserve">SEGNO CINEMA</t>
  </si>
  <si>
    <t xml:space="preserve">0393-3865</t>
  </si>
  <si>
    <t xml:space="preserve">SEGNO E TESTO</t>
  </si>
  <si>
    <t xml:space="preserve">SEMAINE JURIDIQUE. EDITION GENERALE</t>
  </si>
  <si>
    <t xml:space="preserve">0242-5777</t>
  </si>
  <si>
    <t xml:space="preserve">SEMENCES ET PROGRESS</t>
  </si>
  <si>
    <t xml:space="preserve">0395-8930</t>
  </si>
  <si>
    <t xml:space="preserve">SEMICONDUCTOR SCIENCE AND TECHNOLOGY</t>
  </si>
  <si>
    <t xml:space="preserve">0268-1242</t>
  </si>
  <si>
    <t xml:space="preserve">SEMINARI ROMANI DI CULTURA GRECA</t>
  </si>
  <si>
    <t xml:space="preserve">1129-5953</t>
  </si>
  <si>
    <t xml:space="preserve">SEMINARIOS COMPLUTENSES DE DERECHO ROMANO</t>
  </si>
  <si>
    <t xml:space="preserve">1135-7673</t>
  </si>
  <si>
    <t xml:space="preserve">SEMINARS IN CARDIOTHORACIC AND VASCULAR ANESTHESIA</t>
  </si>
  <si>
    <t xml:space="preserve">1089-2532</t>
  </si>
  <si>
    <t xml:space="preserve">SEMINARS IN DIAGNOSTIC PATHOLOGY</t>
  </si>
  <si>
    <t xml:space="preserve">0740-2570</t>
  </si>
  <si>
    <t xml:space="preserve">SEMINARS IN HEMATOLOGY</t>
  </si>
  <si>
    <t xml:space="preserve">0037-1963</t>
  </si>
  <si>
    <t xml:space="preserve">SEMINARS IN ONCOLOGY</t>
  </si>
  <si>
    <t xml:space="preserve">0093-7754</t>
  </si>
  <si>
    <t xml:space="preserve">SEMINARS IN OPHTHALMOLOGY</t>
  </si>
  <si>
    <t xml:space="preserve">0882-0538</t>
  </si>
  <si>
    <t xml:space="preserve">SEMINARS IN THROMBOSIS &amp; HEMOSTASIS</t>
  </si>
  <si>
    <t xml:space="preserve">0094-6176</t>
  </si>
  <si>
    <t xml:space="preserve">SEMIOTICA</t>
  </si>
  <si>
    <t xml:space="preserve">0037-1998</t>
  </si>
  <si>
    <t xml:space="preserve">SEVENTEENTH CENTURY</t>
  </si>
  <si>
    <t xml:space="preserve">0268-117X</t>
  </si>
  <si>
    <t xml:space="preserve">SEZIONI SPECIALIZZATE ITALIANE DELLA PROPRIETA' INDUSTRIALE ED INTELLETTUALE</t>
  </si>
  <si>
    <t xml:space="preserve">SHAKESPEARE BULLETIN</t>
  </si>
  <si>
    <t xml:space="preserve">0748-2558</t>
  </si>
  <si>
    <t xml:space="preserve">SHAKESPEARE QUARTERLY</t>
  </si>
  <si>
    <t xml:space="preserve">0037-3222</t>
  </si>
  <si>
    <t xml:space="preserve">SHARP NEWS</t>
  </si>
  <si>
    <t xml:space="preserve">1073-1725</t>
  </si>
  <si>
    <t xml:space="preserve">SIAM JOURNAL ON APPLIED MATHEMATICS</t>
  </si>
  <si>
    <t xml:space="preserve">0036-1399</t>
  </si>
  <si>
    <t xml:space="preserve">SIAM JOURNAL ON COMPUTING</t>
  </si>
  <si>
    <t xml:space="preserve">0097-5397</t>
  </si>
  <si>
    <t xml:space="preserve">SIAM JOURNAL ON CONTROL AND OPTIMIZATION</t>
  </si>
  <si>
    <t xml:space="preserve">0363-0129</t>
  </si>
  <si>
    <t xml:space="preserve">SIAM JOURNAL ON DISCRETE MATHEMATICS</t>
  </si>
  <si>
    <t xml:space="preserve">0895-4801</t>
  </si>
  <si>
    <t xml:space="preserve">SIAM JOURNAL ON MATHEMATICAL ANALYSIS</t>
  </si>
  <si>
    <t xml:space="preserve">0036-1410</t>
  </si>
  <si>
    <t xml:space="preserve">SIAM JOURNAL ON MATRIX ANALYSIS AND APPLICATIONS</t>
  </si>
  <si>
    <t xml:space="preserve">0895-4798</t>
  </si>
  <si>
    <t xml:space="preserve">SIAM JOURNAL ON NUMERICAL ANALYSIS</t>
  </si>
  <si>
    <t xml:space="preserve">0036-1429</t>
  </si>
  <si>
    <t xml:space="preserve">SIAM JOURNAL ON OPTIMIZATION</t>
  </si>
  <si>
    <t xml:space="preserve">1052-6234</t>
  </si>
  <si>
    <t xml:space="preserve">SIAM JOURNAL ON SCIENTIFIC COMPUTING</t>
  </si>
  <si>
    <t xml:space="preserve">1064-8275</t>
  </si>
  <si>
    <t xml:space="preserve">SIAM REVIEW</t>
  </si>
  <si>
    <t xml:space="preserve">0036-1445</t>
  </si>
  <si>
    <t xml:space="preserve">SICILIA ARCHEOLOGICA</t>
  </si>
  <si>
    <t xml:space="preserve">0037-4571</t>
  </si>
  <si>
    <t xml:space="preserve">SICUREZZA URBANA</t>
  </si>
  <si>
    <t xml:space="preserve">SIGN LANGUAGE STUDIES</t>
  </si>
  <si>
    <t xml:space="preserve">0302-1475</t>
  </si>
  <si>
    <t xml:space="preserve">SIGN, LANGUAGE &amp; LINGUISTICS</t>
  </si>
  <si>
    <t xml:space="preserve">1387-9316</t>
  </si>
  <si>
    <t xml:space="preserve">SILENO</t>
  </si>
  <si>
    <t xml:space="preserve">1661-7509</t>
  </si>
  <si>
    <t xml:space="preserve">SIMMEL STUDIES</t>
  </si>
  <si>
    <t xml:space="preserve">0939-2327</t>
  </si>
  <si>
    <t xml:space="preserve">SIN UND FORM : BEITRAEGE ZUR LITERATUR</t>
  </si>
  <si>
    <t xml:space="preserve">0037-5756</t>
  </si>
  <si>
    <t xml:space="preserve">SINCRONIE</t>
  </si>
  <si>
    <t xml:space="preserve">1127-2619</t>
  </si>
  <si>
    <t xml:space="preserve">SIPARIO</t>
  </si>
  <si>
    <t xml:space="preserve">1123-458X</t>
  </si>
  <si>
    <t xml:space="preserve">SISTEMI INTELLIGENTI</t>
  </si>
  <si>
    <t xml:space="preserve">1120-9550</t>
  </si>
  <si>
    <t xml:space="preserve">SIXTEENTH CENTURY JOURNAL</t>
  </si>
  <si>
    <t xml:space="preserve">0361-0160</t>
  </si>
  <si>
    <t xml:space="preserve">SKEPSIS</t>
  </si>
  <si>
    <t xml:space="preserve">1105-1582</t>
  </si>
  <si>
    <t xml:space="preserve">SKIRNIR</t>
  </si>
  <si>
    <t xml:space="preserve">0256-8446</t>
  </si>
  <si>
    <t xml:space="preserve">SLAVERY AND ABOLITION</t>
  </si>
  <si>
    <t xml:space="preserve">0144-039X</t>
  </si>
  <si>
    <t xml:space="preserve">SLAVIA : RIVISTA TRIMESTRALE DI CULTURA</t>
  </si>
  <si>
    <t xml:space="preserve">SLAVIC AND EAST EUROPEAN JOURNAL</t>
  </si>
  <si>
    <t xml:space="preserve">0037-6752</t>
  </si>
  <si>
    <t xml:space="preserve">SLAVIC REVIEW: AMERICAN QUARTERLY</t>
  </si>
  <si>
    <t xml:space="preserve">0037-6779</t>
  </si>
  <si>
    <t xml:space="preserve">SLAVICA GANDENSIA</t>
  </si>
  <si>
    <t xml:space="preserve">0771-1395</t>
  </si>
  <si>
    <t xml:space="preserve">SLAVJANOVEDENIE</t>
  </si>
  <si>
    <t xml:space="preserve">0132-1366</t>
  </si>
  <si>
    <t xml:space="preserve">SMALL WARS AND INSURGENCIES</t>
  </si>
  <si>
    <t xml:space="preserve">0959-2318</t>
  </si>
  <si>
    <t xml:space="preserve">SMART MATERIALS AND STRUCTURES</t>
  </si>
  <si>
    <t xml:space="preserve">0964-1726</t>
  </si>
  <si>
    <t xml:space="preserve">SNOB</t>
  </si>
  <si>
    <t xml:space="preserve">2070-1101</t>
  </si>
  <si>
    <t xml:space="preserve">SOBRANIE ZAKONODATELSTVA ROSSIISKOI FEDERATSII</t>
  </si>
  <si>
    <t xml:space="preserve">1560-0580</t>
  </si>
  <si>
    <t xml:space="preserve">SOCIAL &amp; LEGAL STUDIES</t>
  </si>
  <si>
    <t xml:space="preserve">0964-6639</t>
  </si>
  <si>
    <t xml:space="preserve">SOCIAL COMPASS</t>
  </si>
  <si>
    <t xml:space="preserve">0037-7686</t>
  </si>
  <si>
    <t xml:space="preserve">SOCIAL HISTORY</t>
  </si>
  <si>
    <t xml:space="preserve">0307-1022</t>
  </si>
  <si>
    <t xml:space="preserve">SOCIAL IDENTITIES</t>
  </si>
  <si>
    <t xml:space="preserve">1350-4630</t>
  </si>
  <si>
    <t xml:space="preserve">SOCIAL PHILOSOPHY AND POLICY</t>
  </si>
  <si>
    <t xml:space="preserve">0265-0525</t>
  </si>
  <si>
    <t xml:space="preserve">SOCIAL PROBLEMS</t>
  </si>
  <si>
    <t xml:space="preserve">0037-7791</t>
  </si>
  <si>
    <t xml:space="preserve">SOCIAL RESEARCH : AN INTERNATIONAL QUARTERLY OF THE SOCIAL SCIENCES</t>
  </si>
  <si>
    <t xml:space="preserve">0037-783X</t>
  </si>
  <si>
    <t xml:space="preserve">SOCIAL SCIENCE JAPAN JOURNAL</t>
  </si>
  <si>
    <t xml:space="preserve">1369-1465</t>
  </si>
  <si>
    <t xml:space="preserve">SOCIETA</t>
  </si>
  <si>
    <t xml:space="preserve">1591-2094</t>
  </si>
  <si>
    <t xml:space="preserve">SOCIETA E STORIA</t>
  </si>
  <si>
    <t xml:space="preserve">0391-6987</t>
  </si>
  <si>
    <t xml:space="preserve">SOCIETES</t>
  </si>
  <si>
    <t xml:space="preserve">0765-3697</t>
  </si>
  <si>
    <t xml:space="preserve">SOCIO ECONOMIC REVIEW</t>
  </si>
  <si>
    <t xml:space="preserve">1475-1461</t>
  </si>
  <si>
    <t xml:space="preserve">SOCIOLOGIA</t>
  </si>
  <si>
    <t xml:space="preserve">0038-0156</t>
  </si>
  <si>
    <t xml:space="preserve">SOCIOLOGICAL METHODS &amp; RESEARCH</t>
  </si>
  <si>
    <t xml:space="preserve">0049-1241</t>
  </si>
  <si>
    <t xml:space="preserve">SOCIOLOGICAL PERSPECTIVES</t>
  </si>
  <si>
    <t xml:space="preserve">0731-1214</t>
  </si>
  <si>
    <t xml:space="preserve">SOCIOLOGY [CAMBRIDGE]</t>
  </si>
  <si>
    <t xml:space="preserve">0038-0385</t>
  </si>
  <si>
    <t xml:space="preserve">SOCIOLOGY OF EDUCATION</t>
  </si>
  <si>
    <t xml:space="preserve">0038-0407</t>
  </si>
  <si>
    <t xml:space="preserve">SOIL SCIENCE</t>
  </si>
  <si>
    <t xml:space="preserve">0038-075X</t>
  </si>
  <si>
    <t xml:space="preserve">SOIL SCIENCE SOCIETY OF AMERICA JOURNAL</t>
  </si>
  <si>
    <t xml:space="preserve">0361-5995</t>
  </si>
  <si>
    <t xml:space="preserve">SOLICITORS' JOURNAL</t>
  </si>
  <si>
    <t xml:space="preserve">0038-1047</t>
  </si>
  <si>
    <t xml:space="preserve">SOUTH AFRICAN JOURNAL OF ENOLOGY AND VIT.</t>
  </si>
  <si>
    <t xml:space="preserve">0253-939X</t>
  </si>
  <si>
    <t xml:space="preserve">SOUTH CAROLINA LAW REVIEW</t>
  </si>
  <si>
    <t xml:space="preserve">0038-3104</t>
  </si>
  <si>
    <t xml:space="preserve">SOUTH EUROPEAN SOCIETY &amp; POLITICS</t>
  </si>
  <si>
    <t xml:space="preserve">1360-8746</t>
  </si>
  <si>
    <t xml:space="preserve">SOUTHEAST ASIAN AFFAIRS</t>
  </si>
  <si>
    <t xml:space="preserve">0377-5437</t>
  </si>
  <si>
    <t xml:space="preserve">SOUTHERN CALIFORNIA LAW REVIEW</t>
  </si>
  <si>
    <t xml:space="preserve">0038-3910</t>
  </si>
  <si>
    <t xml:space="preserve">SOUTHERN ECONOMIC JOURNAL</t>
  </si>
  <si>
    <t xml:space="preserve">0038-4038</t>
  </si>
  <si>
    <t xml:space="preserve">SOUTHWESTERN UNIVERSITY LAW REVIEW</t>
  </si>
  <si>
    <t xml:space="preserve">0886-3296</t>
  </si>
  <si>
    <t xml:space="preserve">SOZIALGERICHTSBARKEIT</t>
  </si>
  <si>
    <t xml:space="preserve">0490-1657</t>
  </si>
  <si>
    <t xml:space="preserve">SPAGNA CONTEMPORANEA</t>
  </si>
  <si>
    <t xml:space="preserve">1121-7480</t>
  </si>
  <si>
    <t xml:space="preserve">SPECULUM</t>
  </si>
  <si>
    <t xml:space="preserve">0038-7134</t>
  </si>
  <si>
    <t xml:space="preserve">SPENSER STUDIES</t>
  </si>
  <si>
    <t xml:space="preserve">0195-9468</t>
  </si>
  <si>
    <t xml:space="preserve">SPRACHE</t>
  </si>
  <si>
    <t xml:space="preserve">0376-401X</t>
  </si>
  <si>
    <t xml:space="preserve">SPRACHTYPOLOGIE UND UNIVERSALIENFORSCHUNG</t>
  </si>
  <si>
    <t xml:space="preserve">0942-2919</t>
  </si>
  <si>
    <t xml:space="preserve">SRAVNITELNOE KONSTITUTSIONNE OBOZRENIE</t>
  </si>
  <si>
    <t xml:space="preserve">1812-7126</t>
  </si>
  <si>
    <t xml:space="preserve">SSS : SOCIAL STUDIES OF SCIENCE</t>
  </si>
  <si>
    <t xml:space="preserve">0306-3127</t>
  </si>
  <si>
    <t xml:space="preserve">STAAT</t>
  </si>
  <si>
    <t xml:space="preserve">0038-884X</t>
  </si>
  <si>
    <t xml:space="preserve">STANFORD JOURNAL OF INTERNATIONAL LAW</t>
  </si>
  <si>
    <t xml:space="preserve">0731-5082</t>
  </si>
  <si>
    <t xml:space="preserve">STANFORD LAW REVIEW</t>
  </si>
  <si>
    <t xml:space="preserve">0038-9765</t>
  </si>
  <si>
    <t xml:space="preserve">STATE OF THE WORLD</t>
  </si>
  <si>
    <t xml:space="preserve">1592-1077</t>
  </si>
  <si>
    <t xml:space="preserve">STATESMAN'S YEAR-BOOK</t>
  </si>
  <si>
    <t xml:space="preserve">0081-4601</t>
  </si>
  <si>
    <t xml:space="preserve">STATISTICA</t>
  </si>
  <si>
    <t xml:space="preserve">0390-590X</t>
  </si>
  <si>
    <t xml:space="preserve">STATISTICA APPLICATA</t>
  </si>
  <si>
    <t xml:space="preserve">1125-1964</t>
  </si>
  <si>
    <t xml:space="preserve">STATISTICAL METHODS IN MEDICAL RESEARCH</t>
  </si>
  <si>
    <t xml:space="preserve">0962-2802</t>
  </si>
  <si>
    <t xml:space="preserve">STATISTICAL SCIENCE</t>
  </si>
  <si>
    <t xml:space="preserve">0883-4237</t>
  </si>
  <si>
    <t xml:space="preserve">STATISTICAL YEARBOOK</t>
  </si>
  <si>
    <t xml:space="preserve">0082-8459</t>
  </si>
  <si>
    <t xml:space="preserve">STATISTICHE GIUDIZIARIE PENALI</t>
  </si>
  <si>
    <t xml:space="preserve">1126-5620</t>
  </si>
  <si>
    <t xml:space="preserve">STATISTICS : A JOURNAL OF THEORETICAL AND APPLIED STATISTICS</t>
  </si>
  <si>
    <t xml:space="preserve">0233-1888</t>
  </si>
  <si>
    <t xml:space="preserve">STATO CIVILE ITALIANO</t>
  </si>
  <si>
    <t xml:space="preserve">1720-3228</t>
  </si>
  <si>
    <t xml:space="preserve">STATUTE LAW REVIEW</t>
  </si>
  <si>
    <t xml:space="preserve">0144-3593</t>
  </si>
  <si>
    <t xml:space="preserve">STILISTICA E METRICA ITALIANA</t>
  </si>
  <si>
    <t xml:space="preserve">1591-6693</t>
  </si>
  <si>
    <t xml:space="preserve">STORIA DELLA STORIOGRAFIA</t>
  </si>
  <si>
    <t xml:space="preserve">0392-8926</t>
  </si>
  <si>
    <t xml:space="preserve">STORIA DELLE DONNE</t>
  </si>
  <si>
    <t xml:space="preserve">1826-7513</t>
  </si>
  <si>
    <t xml:space="preserve">STORIA E PROBLEMI CONTEMPORANEI</t>
  </si>
  <si>
    <t xml:space="preserve">1120-4206</t>
  </si>
  <si>
    <t xml:space="preserve">STORIA ECONOMICA</t>
  </si>
  <si>
    <t xml:space="preserve">STORIA IN LOMBARDIA</t>
  </si>
  <si>
    <t xml:space="preserve">STORIA URBANA</t>
  </si>
  <si>
    <t xml:space="preserve">0391-2248</t>
  </si>
  <si>
    <t xml:space="preserve">STORICA</t>
  </si>
  <si>
    <t xml:space="preserve">1125-0194</t>
  </si>
  <si>
    <t xml:space="preserve">STRAFVERTEIDIGER</t>
  </si>
  <si>
    <t xml:space="preserve">0720-1605</t>
  </si>
  <si>
    <t xml:space="preserve">STRATIGRAPHY (vedi MICROPALEONTOLOGY)</t>
  </si>
  <si>
    <t xml:space="preserve">1547-139X</t>
  </si>
  <si>
    <t xml:space="preserve">STUDI CLASSICI E ORIENTALI</t>
  </si>
  <si>
    <t xml:space="preserve">0081-6124</t>
  </si>
  <si>
    <t xml:space="preserve">STUDI DANTESCHI</t>
  </si>
  <si>
    <t xml:space="preserve">0391-7835</t>
  </si>
  <si>
    <t xml:space="preserve">STUDI DI EGITTOLOGIA E PAPIROLOGIA : RIVISTA INTERNAZIONALE</t>
  </si>
  <si>
    <t xml:space="preserve">1724-6156</t>
  </si>
  <si>
    <t xml:space="preserve">STUDI DI ESTETICA</t>
  </si>
  <si>
    <t xml:space="preserve">0585-4733</t>
  </si>
  <si>
    <t xml:space="preserve">STUDI DI FILOLOGIA ITALIANA</t>
  </si>
  <si>
    <t xml:space="preserve">0392-5110</t>
  </si>
  <si>
    <t xml:space="preserve">STUDI DI GRAMMATICA ITALIANA</t>
  </si>
  <si>
    <t xml:space="preserve">0391-4151</t>
  </si>
  <si>
    <t xml:space="preserve">STUDI DI LESSICOGRAFIA ITALIANA</t>
  </si>
  <si>
    <t xml:space="preserve">0392-5218</t>
  </si>
  <si>
    <t xml:space="preserve">STUDI DI LETTERATURA FRANCESE</t>
  </si>
  <si>
    <t xml:space="preserve">0585-4768</t>
  </si>
  <si>
    <t xml:space="preserve">STUDI DI SOCIOLOGIA</t>
  </si>
  <si>
    <t xml:space="preserve">0039-291X</t>
  </si>
  <si>
    <t xml:space="preserve">STUDI DI STORIA DELL'ARTE</t>
  </si>
  <si>
    <t xml:space="preserve">8885-3110</t>
  </si>
  <si>
    <t xml:space="preserve">STUDI DI STORIA MEDIOEVALE E DI DIPLOMATICA</t>
  </si>
  <si>
    <t xml:space="preserve">STUDI E MATERIALI DI STORIA DELLE RELIGIONI [1983]</t>
  </si>
  <si>
    <t xml:space="preserve">0393-8417</t>
  </si>
  <si>
    <t xml:space="preserve">STUDI E SAGGI LINGUISTICI</t>
  </si>
  <si>
    <t xml:space="preserve">0085-6827</t>
  </si>
  <si>
    <t xml:space="preserve">STUDI ECONOMICI</t>
  </si>
  <si>
    <t xml:space="preserve">0039-2928</t>
  </si>
  <si>
    <t xml:space="preserve">STUDI ECONOMICI E SOCIALI : RIVISTA DI VITA ECONOMICA</t>
  </si>
  <si>
    <t xml:space="preserve">0391-8750</t>
  </si>
  <si>
    <t xml:space="preserve">STUDI EMIGRAZIONE</t>
  </si>
  <si>
    <t xml:space="preserve">0039-2936</t>
  </si>
  <si>
    <t xml:space="preserve">STUDI EPIGRAFICI E LINGUISTICI SUL VICINO ORIENTE</t>
  </si>
  <si>
    <t xml:space="preserve">STUDI ETNO-ANTROPOLOGICI E SOCIOLOGICI</t>
  </si>
  <si>
    <t xml:space="preserve">STUDI ETRUSCHI</t>
  </si>
  <si>
    <t xml:space="preserve">0391-7762</t>
  </si>
  <si>
    <t xml:space="preserve">STUDI FRANCESI</t>
  </si>
  <si>
    <t xml:space="preserve">0039-2944</t>
  </si>
  <si>
    <t xml:space="preserve">STUDI ITALIANI DI FILOLOGIA CLASSICA</t>
  </si>
  <si>
    <t xml:space="preserve">0039-2987</t>
  </si>
  <si>
    <t xml:space="preserve">STUDI ITALIANI DI LINGUISTICA TEORICA ED APPLICATA</t>
  </si>
  <si>
    <t xml:space="preserve">0390-6809</t>
  </si>
  <si>
    <t xml:space="preserve">STUDI KANTIANI</t>
  </si>
  <si>
    <t xml:space="preserve">1123-4938</t>
  </si>
  <si>
    <t xml:space="preserve">STUDI LINGUISTICI ITALIANI</t>
  </si>
  <si>
    <t xml:space="preserve">0394-3569</t>
  </si>
  <si>
    <t xml:space="preserve">STUDI MEDIEVALI</t>
  </si>
  <si>
    <t xml:space="preserve">0391-8467</t>
  </si>
  <si>
    <t xml:space="preserve">STUDI MEDIEVALI 1928</t>
  </si>
  <si>
    <t xml:space="preserve">STUDI MEDIEVALI E UMANISTICI</t>
  </si>
  <si>
    <t xml:space="preserve">STUDI MEDIOLATINI E VOLGARI</t>
  </si>
  <si>
    <t xml:space="preserve">STUDI MUSICALI</t>
  </si>
  <si>
    <t xml:space="preserve">0391-7789</t>
  </si>
  <si>
    <t xml:space="preserve">STUDI PARLAMENTARI E DI POLITICA COSTITUZIONALE</t>
  </si>
  <si>
    <t xml:space="preserve">0303-9714</t>
  </si>
  <si>
    <t xml:space="preserve">STUDI PETRARCHESCHI</t>
  </si>
  <si>
    <t xml:space="preserve">STUDI ROMAGNOLI</t>
  </si>
  <si>
    <t xml:space="preserve">0081-6205</t>
  </si>
  <si>
    <t xml:space="preserve">STUDI ROMANI</t>
  </si>
  <si>
    <t xml:space="preserve">0039-2995</t>
  </si>
  <si>
    <t xml:space="preserve">STUDI SECENTESCHI</t>
  </si>
  <si>
    <t xml:space="preserve">0081-6248</t>
  </si>
  <si>
    <t xml:space="preserve">STUDI SETTECENTESCHI</t>
  </si>
  <si>
    <t xml:space="preserve">0392-7326</t>
  </si>
  <si>
    <t xml:space="preserve">STUDI SLAVISTICI</t>
  </si>
  <si>
    <t xml:space="preserve">1824-761X</t>
  </si>
  <si>
    <t xml:space="preserve">STUDI STORICI [1959]</t>
  </si>
  <si>
    <t xml:space="preserve">0039-3037</t>
  </si>
  <si>
    <t xml:space="preserve">STUDI STORICI LUIGI SIMEONI</t>
  </si>
  <si>
    <t xml:space="preserve">STUDI SUL BOCCACCIO</t>
  </si>
  <si>
    <t xml:space="preserve">0585-4997</t>
  </si>
  <si>
    <t xml:space="preserve">STUDI SULLA QUESTIONE CRIMINALE, NUOVA SERIEDI "DEI DELITTI E DELLE PENE"</t>
  </si>
  <si>
    <t xml:space="preserve">1828-4973</t>
  </si>
  <si>
    <t xml:space="preserve">STUDI SULL'INTEGRAZIONE EUROPEA</t>
  </si>
  <si>
    <t xml:space="preserve">STUDI TASSIANI</t>
  </si>
  <si>
    <t xml:space="preserve">0081-6256</t>
  </si>
  <si>
    <t xml:space="preserve">STUDI VERDIANI</t>
  </si>
  <si>
    <t xml:space="preserve">0393-2532</t>
  </si>
  <si>
    <t xml:space="preserve">STUDIA BORROMAICA</t>
  </si>
  <si>
    <t xml:space="preserve">STUDIA CANONICA</t>
  </si>
  <si>
    <t xml:space="preserve">0039-310X</t>
  </si>
  <si>
    <t xml:space="preserve">STUDIA DIPLOMATICA</t>
  </si>
  <si>
    <t xml:space="preserve">0770-2965</t>
  </si>
  <si>
    <t xml:space="preserve">STUDIA ET DOCUMENTA HISTORIAE ET JURIS</t>
  </si>
  <si>
    <t xml:space="preserve">1026-9169</t>
  </si>
  <si>
    <t xml:space="preserve">STUDIA IRANICA</t>
  </si>
  <si>
    <t xml:space="preserve">0221-5004</t>
  </si>
  <si>
    <t xml:space="preserve">STUDIA LEIBNITIANA</t>
  </si>
  <si>
    <t xml:space="preserve">0039-3185</t>
  </si>
  <si>
    <t xml:space="preserve">STUDIA LITTERARIA POLONO-SLAVICA</t>
  </si>
  <si>
    <t xml:space="preserve">STUDIA MATHEMATICA </t>
  </si>
  <si>
    <t xml:space="preserve">0039-3223</t>
  </si>
  <si>
    <t xml:space="preserve">STUDIA NEOPHILOLOGICA</t>
  </si>
  <si>
    <t xml:space="preserve">0039-3274</t>
  </si>
  <si>
    <t xml:space="preserve">STUDIA PHAENOMENOLOGICA</t>
  </si>
  <si>
    <t xml:space="preserve">1582-5647</t>
  </si>
  <si>
    <t xml:space="preserve">STUDIA PICENA</t>
  </si>
  <si>
    <t xml:space="preserve">0392-1719</t>
  </si>
  <si>
    <t xml:space="preserve">STUDIA SPINOZANA</t>
  </si>
  <si>
    <t xml:space="preserve">0179-3896</t>
  </si>
  <si>
    <t xml:space="preserve">STUDIEN ZUR ALTAGYPTISCHEN KULTUR</t>
  </si>
  <si>
    <t xml:space="preserve">0934-7879</t>
  </si>
  <si>
    <t xml:space="preserve">STUDIEN ZUR ALTAGYPTISCHEN KULTUR. BEIHEFTE</t>
  </si>
  <si>
    <t xml:space="preserve">STUDIES IN CONFLICT AND TERRORISM</t>
  </si>
  <si>
    <t xml:space="preserve">1057-610X</t>
  </si>
  <si>
    <t xml:space="preserve">STUDIES IN PHILOLOGY</t>
  </si>
  <si>
    <t xml:space="preserve">0039-3738</t>
  </si>
  <si>
    <t xml:space="preserve">STUDIES IN SECOND LANGUAGE ACQUISITION</t>
  </si>
  <si>
    <t xml:space="preserve">0272-2631</t>
  </si>
  <si>
    <t xml:space="preserve">STUDIES IN THEATRE AND PERFORMANCE</t>
  </si>
  <si>
    <t xml:space="preserve">1468-2761</t>
  </si>
  <si>
    <t xml:space="preserve">SUBSECIVA GRONINGANA : STUDIES IN ROMAN AND BYZANTINE LAW</t>
  </si>
  <si>
    <t xml:space="preserve">0169-7463</t>
  </si>
  <si>
    <t xml:space="preserve">SUDHOFFS ARCHIV</t>
  </si>
  <si>
    <t xml:space="preserve">0039-4564</t>
  </si>
  <si>
    <t xml:space="preserve">SUEDOST FORSCHUNGEN</t>
  </si>
  <si>
    <t xml:space="preserve">0081-9077</t>
  </si>
  <si>
    <t xml:space="preserve">SUMMA. ANIMALI DA COMPAGNIA</t>
  </si>
  <si>
    <t xml:space="preserve">1828-5538</t>
  </si>
  <si>
    <t xml:space="preserve">SUMMA. ANIMALI DA REDDITO</t>
  </si>
  <si>
    <t xml:space="preserve">1828-5546</t>
  </si>
  <si>
    <t xml:space="preserve">SUPERCONDUCTOR SCIENCE AND TECHNOLOGY</t>
  </si>
  <si>
    <t xml:space="preserve">0953-2048</t>
  </si>
  <si>
    <t xml:space="preserve">SUPPLEMENTUM EPIGRAPHICUM GRAECUM</t>
  </si>
  <si>
    <t xml:space="preserve">0920-8399</t>
  </si>
  <si>
    <t xml:space="preserve">SUPREME COURT REVIEW</t>
  </si>
  <si>
    <t xml:space="preserve">0081-9557</t>
  </si>
  <si>
    <t xml:space="preserve">SURVEY OF ANESTHESIOLOGY</t>
  </si>
  <si>
    <t xml:space="preserve">0039-6206</t>
  </si>
  <si>
    <t xml:space="preserve">SURVEY OF CURRENT BUSINESS</t>
  </si>
  <si>
    <t xml:space="preserve">0039-6222</t>
  </si>
  <si>
    <t xml:space="preserve">SURVIVAL</t>
  </si>
  <si>
    <t xml:space="preserve">0039-6338</t>
  </si>
  <si>
    <t xml:space="preserve">SYMBOLAE ANTIQUARIAE</t>
  </si>
  <si>
    <t xml:space="preserve">1972-6538</t>
  </si>
  <si>
    <t xml:space="preserve">SYMBOLAE OSLOENSES</t>
  </si>
  <si>
    <t xml:space="preserve">0039-7679</t>
  </si>
  <si>
    <t xml:space="preserve">SYNLETT</t>
  </si>
  <si>
    <t xml:space="preserve">0936-5214</t>
  </si>
  <si>
    <t xml:space="preserve">SYNTHESIS</t>
  </si>
  <si>
    <t xml:space="preserve">0039-7881</t>
  </si>
  <si>
    <t xml:space="preserve">SYRACUSE LAW REVIEW</t>
  </si>
  <si>
    <t xml:space="preserve">0039-7938</t>
  </si>
  <si>
    <t xml:space="preserve">SYSTEMATIC BIOLOGY</t>
  </si>
  <si>
    <t xml:space="preserve">1063-5157</t>
  </si>
  <si>
    <t xml:space="preserve">SYSTEMATIC BOTANY</t>
  </si>
  <si>
    <t xml:space="preserve">0363-6445</t>
  </si>
  <si>
    <t xml:space="preserve">SYSTEMES SOLAIRES - LE JOURNAL DES ENERGIES RENOUVELABLES</t>
  </si>
  <si>
    <t xml:space="preserve">0295-5873</t>
  </si>
  <si>
    <t xml:space="preserve">TARAS</t>
  </si>
  <si>
    <t xml:space="preserve">TAX POLICY AND THE ECONOMY</t>
  </si>
  <si>
    <t xml:space="preserve">0892-8649</t>
  </si>
  <si>
    <t xml:space="preserve">TEACHER TRAINER</t>
  </si>
  <si>
    <t xml:space="preserve">0951-7626</t>
  </si>
  <si>
    <t xml:space="preserve">TEATRI DELLE DIVERSITA'</t>
  </si>
  <si>
    <t xml:space="preserve">1594-3496</t>
  </si>
  <si>
    <t xml:space="preserve">TEATRO E STORIA</t>
  </si>
  <si>
    <t xml:space="preserve">TECHNAI</t>
  </si>
  <si>
    <t xml:space="preserve">TECHNE</t>
  </si>
  <si>
    <t xml:space="preserve">1254-7867</t>
  </si>
  <si>
    <t xml:space="preserve">TECHNOLOGY AND CULTURE</t>
  </si>
  <si>
    <t xml:space="preserve">0040-165X</t>
  </si>
  <si>
    <t xml:space="preserve">TECHNOMETRICS</t>
  </si>
  <si>
    <t xml:space="preserve">0040-1706</t>
  </si>
  <si>
    <t xml:space="preserve">TECNICA MOLITORIA</t>
  </si>
  <si>
    <t xml:space="preserve">0040-1862</t>
  </si>
  <si>
    <t xml:space="preserve">TECNICA OSPEDALIERA</t>
  </si>
  <si>
    <t xml:space="preserve">0392-4831</t>
  </si>
  <si>
    <t xml:space="preserve">TEKMERIA</t>
  </si>
  <si>
    <t xml:space="preserve">1106-661X</t>
  </si>
  <si>
    <t xml:space="preserve">TELEMEDICINE JOURNAL AND E-HEALTH</t>
  </si>
  <si>
    <t xml:space="preserve">1530-5627</t>
  </si>
  <si>
    <t xml:space="preserve">TELOS</t>
  </si>
  <si>
    <t xml:space="preserve">0090-6514</t>
  </si>
  <si>
    <t xml:space="preserve">TEMPORIS SIGNA : ARCHEOLOGIA DELLA TARDA ANTICHITA' E DEL MEDIOEVO</t>
  </si>
  <si>
    <t xml:space="preserve">1970-514X</t>
  </si>
  <si>
    <t xml:space="preserve">TEMPS MODERNES</t>
  </si>
  <si>
    <t xml:space="preserve">0040-3075</t>
  </si>
  <si>
    <t xml:space="preserve">TEOREMA</t>
  </si>
  <si>
    <t xml:space="preserve">0210-1602</t>
  </si>
  <si>
    <t xml:space="preserve">TEORIA</t>
  </si>
  <si>
    <t xml:space="preserve">1122-1259</t>
  </si>
  <si>
    <t xml:space="preserve">TEORIA DEL DIRITTO E DELLO STATO</t>
  </si>
  <si>
    <t xml:space="preserve">1721-8098</t>
  </si>
  <si>
    <t xml:space="preserve">TERRA E VITA</t>
  </si>
  <si>
    <t xml:space="preserve">0040-3776</t>
  </si>
  <si>
    <t xml:space="preserve">TERRA E VITA + BANCA DATI AGEVOLAZIONI PER L'AGRICOLTURA</t>
  </si>
  <si>
    <t xml:space="preserve">TERRAE INCOGNITAE</t>
  </si>
  <si>
    <t xml:space="preserve">0082-2884</t>
  </si>
  <si>
    <t xml:space="preserve">TERRITORI: STRUMENTI INTERDISCIPLINARI PER LA VALUTAZIONE, LA PROGRAMMAZIONE E LA GESTIONE DELLE RISORSE AMBIENTALI</t>
  </si>
  <si>
    <t xml:space="preserve">2039-8069</t>
  </si>
  <si>
    <t xml:space="preserve">TERRITORIO</t>
  </si>
  <si>
    <t xml:space="preserve">1825-8689</t>
  </si>
  <si>
    <t xml:space="preserve">TERRORISM AND POLITICAL VIOLENCE</t>
  </si>
  <si>
    <t xml:space="preserve">0954-6553</t>
  </si>
  <si>
    <t xml:space="preserve">TESTO A FRONTE</t>
  </si>
  <si>
    <t xml:space="preserve">1128-238X</t>
  </si>
  <si>
    <t xml:space="preserve">TEXAS INTERNATIONAL LAW JOURNAL</t>
  </si>
  <si>
    <t xml:space="preserve">0163-7479</t>
  </si>
  <si>
    <t xml:space="preserve">TEXAS LAW REVIEW</t>
  </si>
  <si>
    <t xml:space="preserve">0040-4411</t>
  </si>
  <si>
    <t xml:space="preserve">TEXTUS : ENGLISH STUDIES IN ITALY</t>
  </si>
  <si>
    <t xml:space="preserve">THEATER HEUTE</t>
  </si>
  <si>
    <t xml:space="preserve">0040-5507</t>
  </si>
  <si>
    <t xml:space="preserve">THEATRE JOURNAL</t>
  </si>
  <si>
    <t xml:space="preserve">0192-2882</t>
  </si>
  <si>
    <t xml:space="preserve">THEATRE RESEARCH INTERNATIONAL</t>
  </si>
  <si>
    <t xml:space="preserve">0307-8833</t>
  </si>
  <si>
    <t xml:space="preserve">THEOLOGICAL STUDIES</t>
  </si>
  <si>
    <t xml:space="preserve">0040-5639</t>
  </si>
  <si>
    <t xml:space="preserve">THEOLOGISCHE LITERATURZEITUNG</t>
  </si>
  <si>
    <t xml:space="preserve">0040-5671</t>
  </si>
  <si>
    <t xml:space="preserve">THEORETICAL INFORMATICS AND APPLICATIONS</t>
  </si>
  <si>
    <t xml:space="preserve">0988-3754</t>
  </si>
  <si>
    <t xml:space="preserve">THEORETICAL LINGUISTICS</t>
  </si>
  <si>
    <t xml:space="preserve">0301-4428</t>
  </si>
  <si>
    <t xml:space="preserve">THEORY AND PRACTICE OF LOGIC PROGRAMMING</t>
  </si>
  <si>
    <t xml:space="preserve">1471-0684</t>
  </si>
  <si>
    <t xml:space="preserve">THEORY OF PROBABILITY AND ITS APPLICATIONS</t>
  </si>
  <si>
    <t xml:space="preserve">0040-585X</t>
  </si>
  <si>
    <t xml:space="preserve">THEORY OF PROBABILITY AND MATHEMATICAL STATISTICS</t>
  </si>
  <si>
    <t xml:space="preserve">0094-9000</t>
  </si>
  <si>
    <t xml:space="preserve">THEORY, CULTURE &amp; SOCIETY</t>
  </si>
  <si>
    <t xml:space="preserve">0263-2764</t>
  </si>
  <si>
    <t xml:space="preserve">THESAURISMATA</t>
  </si>
  <si>
    <t xml:space="preserve">1108-3980</t>
  </si>
  <si>
    <t xml:space="preserve">THESSALICO IMEROLOGIO</t>
  </si>
  <si>
    <t xml:space="preserve">1105-5138</t>
  </si>
  <si>
    <t xml:space="preserve">THIRD TEXT</t>
  </si>
  <si>
    <t xml:space="preserve">0952-8822</t>
  </si>
  <si>
    <t xml:space="preserve">THROMBOSIS AND HAEMOSTASIS</t>
  </si>
  <si>
    <t xml:space="preserve">0340-6245</t>
  </si>
  <si>
    <t xml:space="preserve">THYROID</t>
  </si>
  <si>
    <t xml:space="preserve">1050-7256</t>
  </si>
  <si>
    <t xml:space="preserve">TIDSKRIFT FOR LITTERATURVETENSKA</t>
  </si>
  <si>
    <t xml:space="preserve">1104-0556</t>
  </si>
  <si>
    <t xml:space="preserve">TIDSSKRIFT FOR RETTSVITENSKAP</t>
  </si>
  <si>
    <t xml:space="preserve">0040-7143</t>
  </si>
  <si>
    <t xml:space="preserve">TIERARZTLICHE PRAXIS. AUSGABE G, GROSSTIERE</t>
  </si>
  <si>
    <t xml:space="preserve">1434-1220</t>
  </si>
  <si>
    <t xml:space="preserve">TIERARZTLICHE PRAXIS. AUSGABE K, KLEINTIERE</t>
  </si>
  <si>
    <t xml:space="preserve">1434-1239</t>
  </si>
  <si>
    <t xml:space="preserve">TIERARZTLICHE UMSCHAU</t>
  </si>
  <si>
    <t xml:space="preserve">0049-3864</t>
  </si>
  <si>
    <t xml:space="preserve">TIERS MONDE</t>
  </si>
  <si>
    <t xml:space="preserve">0040-7356</t>
  </si>
  <si>
    <t xml:space="preserve">TIJDSCHRIFT VOOR DIERGENEESKUNDE</t>
  </si>
  <si>
    <t xml:space="preserve">0040-7453</t>
  </si>
  <si>
    <t xml:space="preserve">TIMARIT MALS OG MENNINGAR</t>
  </si>
  <si>
    <t xml:space="preserve">0256-8438</t>
  </si>
  <si>
    <t xml:space="preserve">TLS : THE TIMES LITERARY SUPPLEMENT</t>
  </si>
  <si>
    <t xml:space="preserve">0307-661X</t>
  </si>
  <si>
    <t xml:space="preserve">TOCQUEVILLE REVIEW</t>
  </si>
  <si>
    <t xml:space="preserve">0730-479X</t>
  </si>
  <si>
    <t xml:space="preserve">TOPOI : ORIENT OCCIDENT</t>
  </si>
  <si>
    <t xml:space="preserve">1161-9473</t>
  </si>
  <si>
    <t xml:space="preserve">TOPOLOGICAL METHODS IN NONLINEAR ANALYSIS</t>
  </si>
  <si>
    <t xml:space="preserve">1230-3429</t>
  </si>
  <si>
    <t xml:space="preserve">TORRE</t>
  </si>
  <si>
    <t xml:space="preserve">0040-9588</t>
  </si>
  <si>
    <t xml:space="preserve">TORT TRIAL &amp; INSURANCE PRACTICE LAW JOURNAL</t>
  </si>
  <si>
    <t xml:space="preserve">0885-856X</t>
  </si>
  <si>
    <t xml:space="preserve">TOURISM GEOGRAPHIES</t>
  </si>
  <si>
    <t xml:space="preserve">1461-6688</t>
  </si>
  <si>
    <t xml:space="preserve">TOURISM RECREATION RESEARCH</t>
  </si>
  <si>
    <t xml:space="preserve">0250-8281</t>
  </si>
  <si>
    <t xml:space="preserve">TOXICOLOGIC PATHOLOGY</t>
  </si>
  <si>
    <t xml:space="preserve">0192-6233</t>
  </si>
  <si>
    <t xml:space="preserve">TOXYCOLOGY AND INDUSTRIAL HEALTH</t>
  </si>
  <si>
    <t xml:space="preserve">0748-2337</t>
  </si>
  <si>
    <t xml:space="preserve">TRADEMARK REPORTER</t>
  </si>
  <si>
    <t xml:space="preserve">0041-056X</t>
  </si>
  <si>
    <t xml:space="preserve">TRADITIO</t>
  </si>
  <si>
    <t xml:space="preserve">0362-1529</t>
  </si>
  <si>
    <t xml:space="preserve">TRAFFIC, INJURY PREVENTION</t>
  </si>
  <si>
    <t xml:space="preserve">0345-5564</t>
  </si>
  <si>
    <t xml:space="preserve">TRAFIC</t>
  </si>
  <si>
    <t xml:space="preserve">0769-3796</t>
  </si>
  <si>
    <t xml:space="preserve">TRANSACTIONS OF THE AMERICAN MATHEMATICAL SOCIETY</t>
  </si>
  <si>
    <t xml:space="preserve">0002-9947</t>
  </si>
  <si>
    <t xml:space="preserve">TRANSACTIONS OF THE ASABE</t>
  </si>
  <si>
    <t xml:space="preserve">2151-0032</t>
  </si>
  <si>
    <t xml:space="preserve">TRANSACTIONS OF THE CHARLES S. PEIRCE SOCIETY</t>
  </si>
  <si>
    <t xml:space="preserve">0009-1774</t>
  </si>
  <si>
    <t xml:space="preserve">TRANSACTIONS OF THE MOSCOW MATHEMATICAL SOCIETY</t>
  </si>
  <si>
    <t xml:space="preserve">0077-1554</t>
  </si>
  <si>
    <t xml:space="preserve">TRANSACTIONS OF THE ROYAL HISTORICAL SOCIETY</t>
  </si>
  <si>
    <t xml:space="preserve">0080-4401</t>
  </si>
  <si>
    <t xml:space="preserve">TRANSALPINA</t>
  </si>
  <si>
    <t xml:space="preserve">TRANSFER</t>
  </si>
  <si>
    <t xml:space="preserve">1024-2589</t>
  </si>
  <si>
    <t xml:space="preserve">TRANSLATION &amp; LITERATURE</t>
  </si>
  <si>
    <t xml:space="preserve">0968-1361</t>
  </si>
  <si>
    <t xml:space="preserve">TRASPORTI</t>
  </si>
  <si>
    <t xml:space="preserve">0390-4520</t>
  </si>
  <si>
    <t xml:space="preserve">TRAVAIL ET EMPLOI</t>
  </si>
  <si>
    <t xml:space="preserve">0224-4365</t>
  </si>
  <si>
    <t xml:space="preserve">TRAVAIL HUMAIN</t>
  </si>
  <si>
    <t xml:space="preserve">0041-1868</t>
  </si>
  <si>
    <t xml:space="preserve">TRAVAUX DE LINGUISTIQUE</t>
  </si>
  <si>
    <t xml:space="preserve">0082-6049</t>
  </si>
  <si>
    <t xml:space="preserve">TRIAL</t>
  </si>
  <si>
    <t xml:space="preserve">0041-2538</t>
  </si>
  <si>
    <t xml:space="preserve">TRISTANIA</t>
  </si>
  <si>
    <t xml:space="preserve">0360-3385</t>
  </si>
  <si>
    <t xml:space="preserve">TULANE LAW REVIEW</t>
  </si>
  <si>
    <t xml:space="preserve">0441-3992</t>
  </si>
  <si>
    <t xml:space="preserve">TURISTICA</t>
  </si>
  <si>
    <t xml:space="preserve">TUTELA: QUADRIMESTRALE DI POLITICHE SOCIALI DIRITTO E PRATICA PREVIDENZIALE</t>
  </si>
  <si>
    <t xml:space="preserve">0393-7798</t>
  </si>
  <si>
    <t xml:space="preserve">TUTOR : RIVISTA DELLA SOCIETA' ITALIANA DI PEDAGOGIA MEDICA</t>
  </si>
  <si>
    <t xml:space="preserve">1971-7296</t>
  </si>
  <si>
    <t xml:space="preserve">TYCHE</t>
  </si>
  <si>
    <t xml:space="preserve">1010-9161</t>
  </si>
  <si>
    <t xml:space="preserve">UCLA LAW REVIEW</t>
  </si>
  <si>
    <t xml:space="preserve">0041-5650</t>
  </si>
  <si>
    <t xml:space="preserve">UGARIT-FORSCHUNGEN</t>
  </si>
  <si>
    <t xml:space="preserve">0342-2356</t>
  </si>
  <si>
    <t xml:space="preserve">ULTRASTRUCTURAL PATHOLOGY</t>
  </si>
  <si>
    <t xml:space="preserve">0191-3123</t>
  </si>
  <si>
    <t xml:space="preserve">UNIFORM COMMERCIAL CODE LAW JOURNAL</t>
  </si>
  <si>
    <t xml:space="preserve">0041-672X</t>
  </si>
  <si>
    <t xml:space="preserve">UNITED NATIONS JURIDICAL YEARBOOK</t>
  </si>
  <si>
    <t xml:space="preserve">0082-8297</t>
  </si>
  <si>
    <t xml:space="preserve">UNITED REFORMED CHURCH HISTORY SOCIETY : JOURNAL</t>
  </si>
  <si>
    <t xml:space="preserve">0049-5433</t>
  </si>
  <si>
    <t xml:space="preserve">UNITED STATES LAW WEEK</t>
  </si>
  <si>
    <t xml:space="preserve">0148-8139</t>
  </si>
  <si>
    <t xml:space="preserve">UNITED STATES PATENTS QUARTERLY</t>
  </si>
  <si>
    <t xml:space="preserve">0041-803X</t>
  </si>
  <si>
    <t xml:space="preserve">UNIVERSITA' E SCUOLA</t>
  </si>
  <si>
    <t xml:space="preserve">1124-5422</t>
  </si>
  <si>
    <t xml:space="preserve">UNIVERSITY OF CHICAGO LAW REVIEW</t>
  </si>
  <si>
    <t xml:space="preserve">0041-9494</t>
  </si>
  <si>
    <t xml:space="preserve">UNIVERSITY OF CINCINNATI LAW REVIEW</t>
  </si>
  <si>
    <t xml:space="preserve">0009-6881</t>
  </si>
  <si>
    <t xml:space="preserve">UNIVERSITY OF DETROIT MERCY LAW REVIEW</t>
  </si>
  <si>
    <t xml:space="preserve">1058-4323</t>
  </si>
  <si>
    <t xml:space="preserve">UNIVERSITY OF ILLINOIS LAW REVIEW</t>
  </si>
  <si>
    <t xml:space="preserve">0276-9948</t>
  </si>
  <si>
    <t xml:space="preserve">UNIVERSITY OF MIAMI LAW REVIEW</t>
  </si>
  <si>
    <t xml:space="preserve">0041-9818</t>
  </si>
  <si>
    <t xml:space="preserve">UNIVERSITY OF PENNSYLVANIA JOURNAL OF INTERNATIONAL ECONOMIC LAW</t>
  </si>
  <si>
    <t xml:space="preserve">1086-7872</t>
  </si>
  <si>
    <t xml:space="preserve">UNIVERSITY OF PENNSYLVANIA LAW REVIEW</t>
  </si>
  <si>
    <t xml:space="preserve">0041-9907</t>
  </si>
  <si>
    <t xml:space="preserve">UNIVERSITY OF PITTSBURGH LAW REVIEW</t>
  </si>
  <si>
    <t xml:space="preserve">0041-9915</t>
  </si>
  <si>
    <t xml:space="preserve">UNIVERSITY OF SAN FRANCISCO LAW REVIEW</t>
  </si>
  <si>
    <t xml:space="preserve">0042-0018</t>
  </si>
  <si>
    <t xml:space="preserve">UNIVERSITY OF TORONTO LAW JOURNAL</t>
  </si>
  <si>
    <t xml:space="preserve">0042-0220</t>
  </si>
  <si>
    <t xml:space="preserve">UNIVERSO</t>
  </si>
  <si>
    <t xml:space="preserve">0041-0409</t>
  </si>
  <si>
    <t xml:space="preserve">UOMO NERO</t>
  </si>
  <si>
    <t xml:space="preserve">1828-4663</t>
  </si>
  <si>
    <t xml:space="preserve">UPR : ZEITSCHRIFT FUR WISSENSCHAFT UND PRAXIS</t>
  </si>
  <si>
    <t xml:space="preserve">0721-7390</t>
  </si>
  <si>
    <t xml:space="preserve">URBAN GEOGRAPHY</t>
  </si>
  <si>
    <t xml:space="preserve">0272-3638</t>
  </si>
  <si>
    <t xml:space="preserve">URBAN HISTORY REVIEW</t>
  </si>
  <si>
    <t xml:space="preserve">0703-0428</t>
  </si>
  <si>
    <t xml:space="preserve">URBAN LAWYER</t>
  </si>
  <si>
    <t xml:space="preserve">0042-0905</t>
  </si>
  <si>
    <t xml:space="preserve">URBAN STUDIES</t>
  </si>
  <si>
    <t xml:space="preserve">0042-0980</t>
  </si>
  <si>
    <t xml:space="preserve">URBANISTICA</t>
  </si>
  <si>
    <t xml:space="preserve">0042-1022</t>
  </si>
  <si>
    <t xml:space="preserve">URBANISTICA DOSSIER</t>
  </si>
  <si>
    <t xml:space="preserve">1128-8019</t>
  </si>
  <si>
    <t xml:space="preserve">URBANISTICA INFORMAZIONI</t>
  </si>
  <si>
    <t xml:space="preserve">0392-5005</t>
  </si>
  <si>
    <t xml:space="preserve">UROLOGIC CLINICS OF NORTH AMERICA</t>
  </si>
  <si>
    <t xml:space="preserve">0094-0143</t>
  </si>
  <si>
    <t xml:space="preserve">UTAH LAW REVIEW</t>
  </si>
  <si>
    <t xml:space="preserve">0042-1448</t>
  </si>
  <si>
    <t xml:space="preserve">UTILITAS</t>
  </si>
  <si>
    <t xml:space="preserve">0953-8208</t>
  </si>
  <si>
    <t xml:space="preserve">VALLE DELL'EDEN</t>
  </si>
  <si>
    <t xml:space="preserve">1970-6391</t>
  </si>
  <si>
    <t xml:space="preserve">VALPARAISO UNIVERSITY LAW REVIEW</t>
  </si>
  <si>
    <t xml:space="preserve">0042-2363</t>
  </si>
  <si>
    <t xml:space="preserve">VANDERBILT JOURNAL OF TRANSNATIONAL LAW</t>
  </si>
  <si>
    <t xml:space="preserve">0090-2594</t>
  </si>
  <si>
    <t xml:space="preserve">VANDERBILT LAW REVIEW</t>
  </si>
  <si>
    <t xml:space="preserve">0042-2533</t>
  </si>
  <si>
    <t xml:space="preserve">VASCULAR AND ENDOVASCULAR SURGERY</t>
  </si>
  <si>
    <t xml:space="preserve">0042-2835</t>
  </si>
  <si>
    <t xml:space="preserve">VECTOR BORNE AND ZOONOTIC DISEASES</t>
  </si>
  <si>
    <t xml:space="preserve">1530-3667</t>
  </si>
  <si>
    <t xml:space="preserve">VENEZIA CINQUECENTO</t>
  </si>
  <si>
    <t xml:space="preserve">1225-1735</t>
  </si>
  <si>
    <t xml:space="preserve">VENTUNESIMO SECOLO : RIVISTA DI STUDI SULLE TRANSIZIONI</t>
  </si>
  <si>
    <t xml:space="preserve">VERBA</t>
  </si>
  <si>
    <t xml:space="preserve">0210-377X</t>
  </si>
  <si>
    <t xml:space="preserve">VERBUM</t>
  </si>
  <si>
    <t xml:space="preserve">0182-5887</t>
  </si>
  <si>
    <t xml:space="preserve">VERDE AMBIENTE</t>
  </si>
  <si>
    <t xml:space="preserve">1122-6102</t>
  </si>
  <si>
    <t xml:space="preserve">VERFASSUNG UND RECHT IN UBERSEE</t>
  </si>
  <si>
    <t xml:space="preserve">0506-7286</t>
  </si>
  <si>
    <t xml:space="preserve">VERIFICHE</t>
  </si>
  <si>
    <t xml:space="preserve">0391-4186</t>
  </si>
  <si>
    <t xml:space="preserve">VERRI</t>
  </si>
  <si>
    <t xml:space="preserve">0506-7715</t>
  </si>
  <si>
    <t xml:space="preserve">VERSANTS</t>
  </si>
  <si>
    <t xml:space="preserve">0256-9604</t>
  </si>
  <si>
    <t xml:space="preserve">VERSICHERUNGSRECHT</t>
  </si>
  <si>
    <t xml:space="preserve">0342-2429</t>
  </si>
  <si>
    <t xml:space="preserve">VERTIGO</t>
  </si>
  <si>
    <t xml:space="preserve">0985-1402</t>
  </si>
  <si>
    <t xml:space="preserve">VERWALTUNG</t>
  </si>
  <si>
    <t xml:space="preserve">0042-4498</t>
  </si>
  <si>
    <t xml:space="preserve">VERWALTUNGSARCHIV</t>
  </si>
  <si>
    <t xml:space="preserve">0042-4501</t>
  </si>
  <si>
    <t xml:space="preserve">VESTNIK ROSSIJSKOJ AKADEMII NAUK</t>
  </si>
  <si>
    <t xml:space="preserve">0002-3442</t>
  </si>
  <si>
    <t xml:space="preserve">VESTNIK SANKT-PETERBURGSKOGO UNIVERSITETA</t>
  </si>
  <si>
    <t xml:space="preserve">0132-4624</t>
  </si>
  <si>
    <t xml:space="preserve">VETERINARIA</t>
  </si>
  <si>
    <t xml:space="preserve">0394-3151</t>
  </si>
  <si>
    <t xml:space="preserve">VETERINARY AND COMPARATIVE ORTHOPAEDICS AND TRAUMATOLOGY</t>
  </si>
  <si>
    <t xml:space="preserve">0932-0814</t>
  </si>
  <si>
    <t xml:space="preserve">VETERINARY CLINICS OF NORTH AMERICA. EQUINE PRACTICE</t>
  </si>
  <si>
    <t xml:space="preserve">0749-0739</t>
  </si>
  <si>
    <t xml:space="preserve">VETERINARY CLINICS OF NORTH AMERICA. EXOTIC ANIMAL PRACTICE</t>
  </si>
  <si>
    <t xml:space="preserve">1094-9194</t>
  </si>
  <si>
    <t xml:space="preserve">VETERINARY CLINICS OF NORTH AMERICA. FOOD ANIMAL PRACTICE</t>
  </si>
  <si>
    <t xml:space="preserve">0749-0720</t>
  </si>
  <si>
    <t xml:space="preserve">VETERINARY CLINICS OF NORTH AMERICA. SMALL ANIMAL PRACTICE
 VETERINARY CLINICS OF NORTH AMERICA: SMALL ANIMAL PRACTICE</t>
  </si>
  <si>
    <t xml:space="preserve">0195-5616</t>
  </si>
  <si>
    <t xml:space="preserve">VETERINARY MEDICINE</t>
  </si>
  <si>
    <t xml:space="preserve">8750-7943</t>
  </si>
  <si>
    <t xml:space="preserve">VETERINARY PATHOLOGY</t>
  </si>
  <si>
    <t xml:space="preserve">0300-9858</t>
  </si>
  <si>
    <t xml:space="preserve">VETUS TESTAMENTUM</t>
  </si>
  <si>
    <t xml:space="preserve">0042-4935</t>
  </si>
  <si>
    <t xml:space="preserve">VIANDES ET PRODUITS CARNES</t>
  </si>
  <si>
    <t xml:space="preserve">0241-0389</t>
  </si>
  <si>
    <t xml:space="preserve">VIATOR</t>
  </si>
  <si>
    <t xml:space="preserve">0083-5897</t>
  </si>
  <si>
    <t xml:space="preserve">VICTORIAN STUDIES</t>
  </si>
  <si>
    <t xml:space="preserve">0042-5222</t>
  </si>
  <si>
    <t xml:space="preserve">VIDA APICOLA</t>
  </si>
  <si>
    <t xml:space="preserve">0213-1005</t>
  </si>
  <si>
    <t xml:space="preserve">VIERTELJAHRESSCHRIFT FUR SOZIAL- UND WIRTSCHAFTSGESCHICHTE</t>
  </si>
  <si>
    <t xml:space="preserve">0340-8728</t>
  </si>
  <si>
    <t xml:space="preserve">VIERTELJAHRSHEFTE FUR ZEITGESCHICHTE</t>
  </si>
  <si>
    <t xml:space="preserve">0042-5702</t>
  </si>
  <si>
    <t xml:space="preserve">VIGILIAE CHRISTIANAE</t>
  </si>
  <si>
    <t xml:space="preserve">0042-6032</t>
  </si>
  <si>
    <t xml:space="preserve">VIGNEVINI</t>
  </si>
  <si>
    <t xml:space="preserve">0390-0479</t>
  </si>
  <si>
    <t xml:space="preserve">VILLANOVA LAW REVIEW</t>
  </si>
  <si>
    <t xml:space="preserve">0042-6229</t>
  </si>
  <si>
    <t xml:space="preserve">VINGTIEME SIECLE</t>
  </si>
  <si>
    <t xml:space="preserve">0294-1759</t>
  </si>
  <si>
    <t xml:space="preserve">VIRGINIA JOURNAL OF INTERNATIONAL LAW</t>
  </si>
  <si>
    <t xml:space="preserve">0042-6571</t>
  </si>
  <si>
    <t xml:space="preserve">VIRGINIA LAW REVIEW</t>
  </si>
  <si>
    <t xml:space="preserve">0042-6601</t>
  </si>
  <si>
    <t xml:space="preserve">VITA IN CAMPAGNA</t>
  </si>
  <si>
    <t xml:space="preserve">VITA NOTARILE</t>
  </si>
  <si>
    <t xml:space="preserve">VITIS: BERICHTE UBER REBENFORSCHUNG</t>
  </si>
  <si>
    <t xml:space="preserve">0042-7500</t>
  </si>
  <si>
    <t xml:space="preserve">VIVARIUM</t>
  </si>
  <si>
    <t xml:space="preserve">0042-7543</t>
  </si>
  <si>
    <t xml:space="preserve">VIVENS HOMO</t>
  </si>
  <si>
    <t xml:space="preserve">1123-5470</t>
  </si>
  <si>
    <t xml:space="preserve">VOICES IN ITALIAN AMERICANA</t>
  </si>
  <si>
    <t xml:space="preserve">1048-292X</t>
  </si>
  <si>
    <t xml:space="preserve">VOIX ET IMAGES</t>
  </si>
  <si>
    <t xml:space="preserve">0318-9201</t>
  </si>
  <si>
    <t xml:space="preserve">VOPROSY JAZYKOZNANIJA</t>
  </si>
  <si>
    <t xml:space="preserve">0373-658X</t>
  </si>
  <si>
    <t xml:space="preserve">VOPROSY LITERATURY</t>
  </si>
  <si>
    <t xml:space="preserve">0042-8795</t>
  </si>
  <si>
    <t xml:space="preserve">WAKE FOREST LAW REVIEW</t>
  </si>
  <si>
    <t xml:space="preserve">0043-003X</t>
  </si>
  <si>
    <t xml:space="preserve">WASAFIRI</t>
  </si>
  <si>
    <t xml:space="preserve">0269-0055</t>
  </si>
  <si>
    <t xml:space="preserve">WASHINGTON AND LEE LAW REVIEW</t>
  </si>
  <si>
    <t xml:space="preserve">0043-0463</t>
  </si>
  <si>
    <t xml:space="preserve">WASHINGTON LAW REVIEW</t>
  </si>
  <si>
    <t xml:space="preserve">0043-0617</t>
  </si>
  <si>
    <t xml:space="preserve">WASHINGTON UNIVERSITY JOURNAL OF LAW AND POLICY</t>
  </si>
  <si>
    <t xml:space="preserve">1533-4686</t>
  </si>
  <si>
    <t xml:space="preserve">WASHINGTON UNIVERSITY LAW QUARTERLY</t>
  </si>
  <si>
    <t xml:space="preserve">0043-0862</t>
  </si>
  <si>
    <t xml:space="preserve">WASHINGTON UNIVERSITY LAW REVIEW</t>
  </si>
  <si>
    <t xml:space="preserve">0889-7743</t>
  </si>
  <si>
    <t xml:space="preserve">WEED SCIENCE</t>
  </si>
  <si>
    <t xml:space="preserve">0043-1745</t>
  </si>
  <si>
    <t xml:space="preserve">WEEKLY LAW REPORTS</t>
  </si>
  <si>
    <t xml:space="preserve">0019-3518</t>
  </si>
  <si>
    <t xml:space="preserve">WEST EUROPEAN POLITICS</t>
  </si>
  <si>
    <t xml:space="preserve">0140-2382</t>
  </si>
  <si>
    <t xml:space="preserve">WEST VIRGINIA LAW REVIEW</t>
  </si>
  <si>
    <t xml:space="preserve">0043-3268</t>
  </si>
  <si>
    <t xml:space="preserve">WHO ABBONAMENTO GLOBALE</t>
  </si>
  <si>
    <t xml:space="preserve">WIENER SLAWISTISCHER ALMANACH</t>
  </si>
  <si>
    <t xml:space="preserve">0258-6818</t>
  </si>
  <si>
    <t xml:space="preserve">WIENER SLAWISTISCHER JARBUCH</t>
  </si>
  <si>
    <t xml:space="preserve">WIENER STUDIEN</t>
  </si>
  <si>
    <t xml:space="preserve">0084-005X</t>
  </si>
  <si>
    <t xml:space="preserve">WIENER TIERARZTLICHE MONATSSCHRIFT</t>
  </si>
  <si>
    <t xml:space="preserve">0253-9411</t>
  </si>
  <si>
    <t xml:space="preserve">WIENER ZEITSSCHRIFT ZUR GESCHICHTE DER NEUZEIT</t>
  </si>
  <si>
    <t xml:space="preserve">1681-701X</t>
  </si>
  <si>
    <t xml:space="preserve">WILDLIFE BIOLOGY</t>
  </si>
  <si>
    <t xml:space="preserve">0909-6396</t>
  </si>
  <si>
    <t xml:space="preserve">WILLIAM AND MARY LAW REVIEW</t>
  </si>
  <si>
    <t xml:space="preserve">0043-5589</t>
  </si>
  <si>
    <t xml:space="preserve">WILLIAM AND MARY QUARTERLY</t>
  </si>
  <si>
    <t xml:space="preserve">0043-5597</t>
  </si>
  <si>
    <t xml:space="preserve">WIRTSCHAFT UND WETTBEWERB</t>
  </si>
  <si>
    <t xml:space="preserve">0043-6151</t>
  </si>
  <si>
    <t xml:space="preserve">WISCONSIN LAW REVIEW</t>
  </si>
  <si>
    <t xml:space="preserve">0043-650X</t>
  </si>
  <si>
    <t xml:space="preserve">WISSENSCHAFTSRECHT</t>
  </si>
  <si>
    <t xml:space="preserve">0948-0218</t>
  </si>
  <si>
    <t xml:space="preserve">WISTRA :  ZEITSCHRIFT FUR WIRTSCHAFT STEUER STRAFRECHT</t>
  </si>
  <si>
    <t xml:space="preserve">0721-6890</t>
  </si>
  <si>
    <t xml:space="preserve">WOMEN'S REVIEW OF BOOKS</t>
  </si>
  <si>
    <t xml:space="preserve">0738-1433</t>
  </si>
  <si>
    <t xml:space="preserve">WOMEN'S STUDIES</t>
  </si>
  <si>
    <t xml:space="preserve">0049-7878</t>
  </si>
  <si>
    <t xml:space="preserve">WORD &amp; IMAGE</t>
  </si>
  <si>
    <t xml:space="preserve">0266-6286</t>
  </si>
  <si>
    <t xml:space="preserve">WORK AND OCCUPATIONS</t>
  </si>
  <si>
    <t xml:space="preserve">0730-8884</t>
  </si>
  <si>
    <t xml:space="preserve">WORK, EMPLOYMENT AND SOCIETY</t>
  </si>
  <si>
    <t xml:space="preserve">0950-0170</t>
  </si>
  <si>
    <t xml:space="preserve">WORLD ARCHAEOLOGY</t>
  </si>
  <si>
    <t xml:space="preserve">0043-8243</t>
  </si>
  <si>
    <t xml:space="preserve">WORLD BANK ECONOMIC REVIEW</t>
  </si>
  <si>
    <t xml:space="preserve">0258-6770</t>
  </si>
  <si>
    <t xml:space="preserve">WORLD LITERATURE TODAY</t>
  </si>
  <si>
    <t xml:space="preserve">0196-3570</t>
  </si>
  <si>
    <t xml:space="preserve">WORLD POLICY JOURNAL</t>
  </si>
  <si>
    <t xml:space="preserve">0740-2775</t>
  </si>
  <si>
    <t xml:space="preserve">WORLD POLITICS</t>
  </si>
  <si>
    <t xml:space="preserve">0043-8871</t>
  </si>
  <si>
    <t xml:space="preserve">WORLD POULTRY</t>
  </si>
  <si>
    <t xml:space="preserve">1388-3119</t>
  </si>
  <si>
    <t xml:space="preserve">WORLD RABBIT SCIENCE</t>
  </si>
  <si>
    <t xml:space="preserve">1257-5011</t>
  </si>
  <si>
    <t xml:space="preserve">WORLD REVIEW OF NUTRITION AND DIETETICS</t>
  </si>
  <si>
    <t xml:space="preserve">0084-2230</t>
  </si>
  <si>
    <t xml:space="preserve">WORLD TODAY</t>
  </si>
  <si>
    <t xml:space="preserve">0043-9134</t>
  </si>
  <si>
    <t xml:space="preserve">WORLD TRADE AND ARBITRATION MATERIALS</t>
  </si>
  <si>
    <t xml:space="preserve">1013-8432</t>
  </si>
  <si>
    <t xml:space="preserve">WORLD'S POULTRY SCIENCE JOURNAL</t>
  </si>
  <si>
    <t xml:space="preserve">0043-9339</t>
  </si>
  <si>
    <t xml:space="preserve">WRP : WETTBEWERB IN RECHT UND PRAXIS</t>
  </si>
  <si>
    <t xml:space="preserve">0172-049X</t>
  </si>
  <si>
    <t xml:space="preserve">WYOMING LAW REVIEW</t>
  </si>
  <si>
    <t xml:space="preserve">YALE FRENCH STUDIES</t>
  </si>
  <si>
    <t xml:space="preserve">0044-0078</t>
  </si>
  <si>
    <t xml:space="preserve">YALE JOURNAL OF INTERNATIONAL LAW</t>
  </si>
  <si>
    <t xml:space="preserve">YALE JOURNAL ON REGULATION</t>
  </si>
  <si>
    <t xml:space="preserve">0741-9457</t>
  </si>
  <si>
    <t xml:space="preserve">YALE LAW &amp; POLICY REVIEW</t>
  </si>
  <si>
    <t xml:space="preserve">0740-8048</t>
  </si>
  <si>
    <t xml:space="preserve">YEARBOOK COMMERCIAL ARBITRATION</t>
  </si>
  <si>
    <t xml:space="preserve">0169-0981</t>
  </si>
  <si>
    <t xml:space="preserve">YEARBOOK FOR TRADITIONAL MUSIC</t>
  </si>
  <si>
    <t xml:space="preserve">0740-1558</t>
  </si>
  <si>
    <t xml:space="preserve">YEARBOOK OF EUROPEAN LAW</t>
  </si>
  <si>
    <t xml:space="preserve">0263-3264</t>
  </si>
  <si>
    <t xml:space="preserve">YEARBOOK OF INTERNATIONAL ENVIRONMENTAL LAW</t>
  </si>
  <si>
    <t xml:space="preserve">0965-1721</t>
  </si>
  <si>
    <t xml:space="preserve">YEARBOOK OF INTERNATIONAL ORGANIZATIONS</t>
  </si>
  <si>
    <t xml:space="preserve">0084-3814</t>
  </si>
  <si>
    <t xml:space="preserve">YEARBOOK OF ISLAMIC AND MIDDLE EASTERN LAW</t>
  </si>
  <si>
    <t xml:space="preserve">1384-2935</t>
  </si>
  <si>
    <t xml:space="preserve">YEARBOOK OF LABOUR STATISTICS</t>
  </si>
  <si>
    <t xml:space="preserve">0084-3857</t>
  </si>
  <si>
    <t xml:space="preserve">YEARBOOK OF THE EUROPEAN CONVENTION ON HUMAN RIGHTS</t>
  </si>
  <si>
    <t xml:space="preserve">0071-2701</t>
  </si>
  <si>
    <t xml:space="preserve">YEARBOOK OF THE UNITED NATIONS</t>
  </si>
  <si>
    <t xml:space="preserve">0082-8521</t>
  </si>
  <si>
    <t xml:space="preserve">YOUTH &amp; SOCIETY</t>
  </si>
  <si>
    <t xml:space="preserve">0044-118X</t>
  </si>
  <si>
    <t xml:space="preserve">ZACCHIA</t>
  </si>
  <si>
    <t xml:space="preserve">0044-1570</t>
  </si>
  <si>
    <t xml:space="preserve">ZAKHOR. RIVISTA DI STORIA DEGLI EBREI IN ITALIA</t>
  </si>
  <si>
    <t xml:space="preserve">ZAPRUDER</t>
  </si>
  <si>
    <t xml:space="preserve">1723-0020</t>
  </si>
  <si>
    <t xml:space="preserve">ZEITSCHRIFT DER DEUTSCHEN MORGENLANDISCHEN GESELLSCHAFT</t>
  </si>
  <si>
    <t xml:space="preserve">0341-0137</t>
  </si>
  <si>
    <t xml:space="preserve">ZEITSCHRIFT DER SAVIGNY-STIFTUNG FUR RECHTSGESCHICHTE. GERMAN. ABTEILUNG</t>
  </si>
  <si>
    <t xml:space="preserve">0323-4045</t>
  </si>
  <si>
    <t xml:space="preserve">ZEITSCHRIFT DER SAVIGNY-STIFTUNG FUR RECHTSGESCHICHTE. KANON. ABTEILUNG</t>
  </si>
  <si>
    <t xml:space="preserve">0323-4142</t>
  </si>
  <si>
    <t xml:space="preserve">ZEITSCHRIFT DER SAVIGNY-STIFTUNG FUR RECHTSGESCHICHTE. ROMAN. ABTEILUNG</t>
  </si>
  <si>
    <t xml:space="preserve">0323-4096</t>
  </si>
  <si>
    <t xml:space="preserve">ZEITSCHRIFT FUR AGYPTISCHE SPRACHE UND ALTERTUMSKUNDE</t>
  </si>
  <si>
    <t xml:space="preserve">0044-216X</t>
  </si>
  <si>
    <t xml:space="preserve">ZEITSCHRIFT FUR ALTHEBRAISTIK</t>
  </si>
  <si>
    <t xml:space="preserve">0932-4461</t>
  </si>
  <si>
    <t xml:space="preserve">ZEITSCHRIFT FÜR ANALYSIS UND IHRE ANWENDUNGEN </t>
  </si>
  <si>
    <t xml:space="preserve">0232-2064</t>
  </si>
  <si>
    <t xml:space="preserve">ZEITSCHRIFT FUR ASTHETIK UND ALLGEMEINE KUNSTWISSENSCHAFT</t>
  </si>
  <si>
    <t xml:space="preserve">0044-2186</t>
  </si>
  <si>
    <t xml:space="preserve">ZEITSCHRIFT FUR AUSLANDISCHES OFFENTLICHES RECHT UND VOLKERRECHT</t>
  </si>
  <si>
    <t xml:space="preserve">0044-2348</t>
  </si>
  <si>
    <t xml:space="preserve">ZEITSCHRIFT FUR BALKANOLOGIE</t>
  </si>
  <si>
    <t xml:space="preserve">ZEITSCHRIFT FUR BEAMTENRECHT</t>
  </si>
  <si>
    <t xml:space="preserve">0514-2571</t>
  </si>
  <si>
    <t xml:space="preserve">ZEITSCHRIFT FUR BIBLIOTHEKSWESEN UND BIBLIOGRAPHIE</t>
  </si>
  <si>
    <t xml:space="preserve">0044-2380</t>
  </si>
  <si>
    <t xml:space="preserve">ZEITSCHRIFT FUR CELTISCHE PHILOLOGIE</t>
  </si>
  <si>
    <t xml:space="preserve">0084-5302</t>
  </si>
  <si>
    <t xml:space="preserve">ZEITSCHRIFT FUR DAS GESAMTE FAMILIENRECHT</t>
  </si>
  <si>
    <t xml:space="preserve">0044-2410</t>
  </si>
  <si>
    <t xml:space="preserve">ZEITSCHRIFT FUR DEUTSCHE PHILOLOGIE</t>
  </si>
  <si>
    <t xml:space="preserve">0044-2496</t>
  </si>
  <si>
    <t xml:space="preserve">ZEITSCHRIFT FUR DEUTSCHE SPRACHE</t>
  </si>
  <si>
    <t xml:space="preserve">ZEITSCHRIFT FUR DEUTSCHES ALTERTUM UND DEUTSCHE LITERATUR</t>
  </si>
  <si>
    <t xml:space="preserve">0044-2518</t>
  </si>
  <si>
    <t xml:space="preserve">ZEITSCHRIFT FUR DIALEKTOLOGIE UND LINGUISTIK</t>
  </si>
  <si>
    <t xml:space="preserve">0044-1449</t>
  </si>
  <si>
    <t xml:space="preserve">ZEITSCHRIFT FUR ETHNOLOGIE</t>
  </si>
  <si>
    <t xml:space="preserve">0044-2666</t>
  </si>
  <si>
    <t xml:space="preserve">ZEITSCHRIFT FUR EVANGELISCHES KIRCHENRECHT</t>
  </si>
  <si>
    <t xml:space="preserve">0044-2690</t>
  </si>
  <si>
    <t xml:space="preserve">ZEITSCHRIFT FUR FRANZOSISCHE SPRACHE UND LITERATUR</t>
  </si>
  <si>
    <t xml:space="preserve">0044-2747</t>
  </si>
  <si>
    <t xml:space="preserve">ZEITSCHRIFT FUR GERMANISTIK</t>
  </si>
  <si>
    <t xml:space="preserve">0323-7982</t>
  </si>
  <si>
    <t xml:space="preserve">ZEITSCHRIFT FUR GERMANISTISCHE LINGUISTIK</t>
  </si>
  <si>
    <t xml:space="preserve">0301-3294</t>
  </si>
  <si>
    <t xml:space="preserve">ZEITSCHRIFT FUR GESETZGEBUNG</t>
  </si>
  <si>
    <t xml:space="preserve">0179-4051</t>
  </si>
  <si>
    <t xml:space="preserve">ZEITSCHRIFT FUR IMMATERIALGUTER- INFORMATIONS- UND WETTBEWERSRECHT</t>
  </si>
  <si>
    <t xml:space="preserve">1422-2019</t>
  </si>
  <si>
    <t xml:space="preserve">ZEITSCHRIFT FUR KIRCHENGESCHICHTE</t>
  </si>
  <si>
    <t xml:space="preserve">0044-2925</t>
  </si>
  <si>
    <t xml:space="preserve">ZEITSCHRIFT FUR KRISTALLOGRAPHIE</t>
  </si>
  <si>
    <t xml:space="preserve">0044-2968</t>
  </si>
  <si>
    <t xml:space="preserve">ZEITSCHRIFT FUR KULTURPHILOSOPHIE</t>
  </si>
  <si>
    <t xml:space="preserve">0939-5512</t>
  </si>
  <si>
    <t xml:space="preserve">ZEITSCHRIFT FUR KUNSTGESCHICHTE</t>
  </si>
  <si>
    <t xml:space="preserve">0044-2992</t>
  </si>
  <si>
    <t xml:space="preserve">ZEITSCHRIFT FUR LUFT- UND WELTRAUMRECHT</t>
  </si>
  <si>
    <t xml:space="preserve">0340-8329</t>
  </si>
  <si>
    <t xml:space="preserve">ZEITSCHRIFT FÜR NATURFORSCHUNG. C</t>
  </si>
  <si>
    <t xml:space="preserve">0939-5075</t>
  </si>
  <si>
    <t xml:space="preserve">ZEITSCHRIFT FUR NEUERE RECHTSGESCHICHTE</t>
  </si>
  <si>
    <t xml:space="preserve">0250-6459</t>
  </si>
  <si>
    <t xml:space="preserve">ZEITSCHRIFT FUR PAPYROLOGIE UND EPIGRAPHIK</t>
  </si>
  <si>
    <t xml:space="preserve">0084-5388</t>
  </si>
  <si>
    <t xml:space="preserve">ZEITSCHRIFT FUR PARLAMENTSFRAGEN</t>
  </si>
  <si>
    <t xml:space="preserve">0340-1758</t>
  </si>
  <si>
    <t xml:space="preserve">ZEITSCHRIFT FUR RECHTS-SOZIOLOGIE</t>
  </si>
  <si>
    <t xml:space="preserve">0174-0202</t>
  </si>
  <si>
    <t xml:space="preserve">ZEITSCHRIFT FUR RECHTSVERGLEICHUNG: ZFRV</t>
  </si>
  <si>
    <t xml:space="preserve">0514-275X</t>
  </si>
  <si>
    <t xml:space="preserve">ZEITSCHRIFT FUR RELIGION UND GEISTESGESCHICHTE</t>
  </si>
  <si>
    <t xml:space="preserve">0044-3441</t>
  </si>
  <si>
    <t xml:space="preserve">ZEITSCHRIFT FUR ROMANISCHE PHILOLOGIE</t>
  </si>
  <si>
    <t xml:space="preserve">0049-8661</t>
  </si>
  <si>
    <t xml:space="preserve">ZEITSCHRIFT FUR SCHWEIZERISCHES RECHT</t>
  </si>
  <si>
    <t xml:space="preserve">0254-945X</t>
  </si>
  <si>
    <t xml:space="preserve">ZEITSCHRIFT FUR SLAVISCHE PHILOLOGIE</t>
  </si>
  <si>
    <t xml:space="preserve">0044- 3492</t>
  </si>
  <si>
    <t xml:space="preserve">ZEITSCHRIFT FUR SLAWISTIK</t>
  </si>
  <si>
    <t xml:space="preserve">0044-3506</t>
  </si>
  <si>
    <t xml:space="preserve">ZEITSCHRIFT FUR SPRACHWISSENSCHAFT</t>
  </si>
  <si>
    <t xml:space="preserve">0721-9067</t>
  </si>
  <si>
    <t xml:space="preserve">ZEITSCHRIFT FUR VERGLEICHENDE RECHTSWISSENSCHAFT</t>
  </si>
  <si>
    <t xml:space="preserve">0044-3638</t>
  </si>
  <si>
    <t xml:space="preserve">ZEITSCHRIFT FUR VERWALTUNG</t>
  </si>
  <si>
    <t xml:space="preserve">1017-3463</t>
  </si>
  <si>
    <t xml:space="preserve">ZEITSCHRIFT FUR WASSERRECHT</t>
  </si>
  <si>
    <t xml:space="preserve">0722-8910</t>
  </si>
  <si>
    <t xml:space="preserve">ZEITSCHRIFT FUR WIRTSCHAFTSRECHT / ZIP</t>
  </si>
  <si>
    <t xml:space="preserve">0723-9416</t>
  </si>
  <si>
    <t xml:space="preserve">ZEITSCHRIFT FUR ZIVILPROZESS</t>
  </si>
  <si>
    <t xml:space="preserve">0342-3468</t>
  </si>
  <si>
    <t xml:space="preserve">ZEITSCHRIFT FUR ZIVILPROZESS INTERNATIONAL</t>
  </si>
  <si>
    <t xml:space="preserve">1434-8888</t>
  </si>
  <si>
    <t xml:space="preserve">ZEITSCHRIST FUR GENOZIDFORSCHUNG. STRUKTUREN, FORMEN, GEGENWART</t>
  </si>
  <si>
    <t xml:space="preserve">1438-8332</t>
  </si>
  <si>
    <t xml:space="preserve">ZEUP: ZEITSCHRIFT FUR EUROPAISCHES PRIVATRECHT</t>
  </si>
  <si>
    <t xml:space="preserve">0943-3929</t>
  </si>
  <si>
    <t xml:space="preserve">ZFSH/SGB : SOZIALRECHT IN DEUTSCHLAND UND EUROPA</t>
  </si>
  <si>
    <t xml:space="preserve">1434-5668</t>
  </si>
  <si>
    <t xml:space="preserve">ZGR : ZEITSCHRIFT FÜR UNTERNEHMENS- UND GESELLSCHAFTSRECHT</t>
  </si>
  <si>
    <t xml:space="preserve">0340-2479</t>
  </si>
  <si>
    <t xml:space="preserve">ZHR : ZEITSCHRIFT FÜR DAS GESAMTE HANDELSRECHT UND WIRTSCHAFTSRECHT</t>
  </si>
  <si>
    <t xml:space="preserve">0044-2437</t>
  </si>
  <si>
    <t xml:space="preserve">ZINSO : ZEITSCHRIFT FUR DAS GESAMTE INSOLVENZRECHT</t>
  </si>
  <si>
    <t xml:space="preserve">1615-8032</t>
  </si>
  <si>
    <t xml:space="preserve">ZNAMJA</t>
  </si>
  <si>
    <t xml:space="preserve">0130-1616</t>
  </si>
  <si>
    <t xml:space="preserve">ZOOLOGICAL RECORD LIST OF NEW TAXONOMIC NAMES SECTION 20</t>
  </si>
  <si>
    <t xml:space="preserve">0144-3607</t>
  </si>
  <si>
    <t xml:space="preserve">ZOOLOGICAL RECORDS - SOLO SECTION 13 - INSECTA</t>
  </si>
  <si>
    <t xml:space="preserve">ZOOTECNICA INTERNATIONAL. EDIZIONE ITALIANA</t>
  </si>
  <si>
    <t xml:space="preserve">0392-0593</t>
  </si>
  <si>
    <t xml:space="preserve">ZVEZDA</t>
  </si>
  <si>
    <t xml:space="preserve">0321-1878</t>
  </si>
  <si>
    <t xml:space="preserve">ZYGOTE</t>
  </si>
  <si>
    <t xml:space="preserve">0967-1994</t>
  </si>
  <si>
    <t xml:space="preserve">ELENCO TITOLI  LOTTO 1 - ALTRO MATERIALE </t>
  </si>
  <si>
    <t xml:space="preserve">ISSN </t>
  </si>
  <si>
    <t xml:space="preserve">NOTE</t>
  </si>
  <si>
    <t xml:space="preserve">Guida al diritto (cd-rom)</t>
  </si>
  <si>
    <t xml:space="preserve">ALLEGATO AL CSA - GARA PER LA FORNITURA DI PUBBLICAZIONI IN ABBONAMENTO  </t>
  </si>
  <si>
    <t xml:space="preserve">ELENCO TITOLI PERIODICI LOTTO 2</t>
  </si>
  <si>
    <t xml:space="preserve">NOTE ACCESSO </t>
  </si>
  <si>
    <t xml:space="preserve">APPALTI  &amp; CONTRATTI</t>
  </si>
  <si>
    <t xml:space="preserve">1827-9716</t>
  </si>
  <si>
    <t xml:space="preserve">APPLIED OPTICS</t>
  </si>
  <si>
    <t xml:space="preserve">2155-3165</t>
  </si>
  <si>
    <t xml:space="preserve">APPLIED PHYSICS LETTERS</t>
  </si>
  <si>
    <t xml:space="preserve">1077-3118</t>
  </si>
  <si>
    <t xml:space="preserve">BERKELEY ELECTRONIC JOURNAL OF ECONOMIC ANALYSIS &amp; POLICY</t>
  </si>
  <si>
    <t xml:space="preserve">1935-1682</t>
  </si>
  <si>
    <t xml:space="preserve">BERKELEY ELECTRONIC JOURNAL OF MACROECONOMICS</t>
  </si>
  <si>
    <t xml:space="preserve">1935-1690</t>
  </si>
  <si>
    <t xml:space="preserve">BERKELEY ELECTRONIC JOURNAL OF THEORETICAL ECONOMICS</t>
  </si>
  <si>
    <t xml:space="preserve">1935-1704</t>
  </si>
  <si>
    <t xml:space="preserve">BIBLIOGRAPHY OF TRANSLATION STUDIES</t>
  </si>
  <si>
    <t xml:space="preserve">1742-9137</t>
  </si>
  <si>
    <t xml:space="preserve">BRITISH JOURNAL OF PSYCHIATRY</t>
  </si>
  <si>
    <t xml:space="preserve">1472-1465</t>
  </si>
  <si>
    <t xml:space="preserve">CANADIAN JOURNAL OF VETERINARY RESEARCH</t>
  </si>
  <si>
    <t xml:space="preserve">0830-9000</t>
  </si>
  <si>
    <t xml:space="preserve">CELL CYCLE</t>
  </si>
  <si>
    <t xml:space="preserve">1551-4005</t>
  </si>
  <si>
    <t xml:space="preserve">CHAOS  [WOODBURY]</t>
  </si>
  <si>
    <t xml:space="preserve">1089-7682</t>
  </si>
  <si>
    <t xml:space="preserve">COMPARATIVE EUROPEAN POLITICS</t>
  </si>
  <si>
    <t xml:space="preserve">1740-388X</t>
  </si>
  <si>
    <t xml:space="preserve">CONTEMPORARY BRITISH HISTORY</t>
  </si>
  <si>
    <t xml:space="preserve">1743-7997</t>
  </si>
  <si>
    <t xml:space="preserve">CONTEMPORARY POLITICAL THEORY</t>
  </si>
  <si>
    <t xml:space="preserve">1476-9336</t>
  </si>
  <si>
    <t xml:space="preserve">CORRIERE DELLA SERA</t>
  </si>
  <si>
    <t xml:space="preserve">1120-4982</t>
  </si>
  <si>
    <t xml:space="preserve">CRYSTENGCOMM</t>
  </si>
  <si>
    <t xml:space="preserve">1466-8033</t>
  </si>
  <si>
    <t xml:space="preserve">CURRENT PROTOCOLS IN MOLECULAR BIOLOGY</t>
  </si>
  <si>
    <t xml:space="preserve">1934-3647</t>
  </si>
  <si>
    <t xml:space="preserve">CURRENT PROTOCOLS IN PROTEIN SCIENCE</t>
  </si>
  <si>
    <t xml:space="preserve">1934-3663</t>
  </si>
  <si>
    <t xml:space="preserve">CURRENT PROTOCOLS IN STEM CELL BIOLOGY</t>
  </si>
  <si>
    <t xml:space="preserve">1938-8961</t>
  </si>
  <si>
    <t xml:space="preserve">CURRENT VASCULAR PHARMACOLOGY</t>
  </si>
  <si>
    <t xml:space="preserve">1875-6212</t>
  </si>
  <si>
    <t xml:space="preserve">1939-327X</t>
  </si>
  <si>
    <t xml:space="preserve">DISCOURSE AND SOCIETY</t>
  </si>
  <si>
    <t xml:space="preserve">1460-3624</t>
  </si>
  <si>
    <t xml:space="preserve">ECONOMETRICA PACKAGE</t>
  </si>
  <si>
    <t xml:space="preserve">1468-0262</t>
  </si>
  <si>
    <t xml:space="preserve">ENDOCRINOLOGY (PACKAGE CON MOLECULAR ENDOCRINOLOGY)</t>
  </si>
  <si>
    <t xml:space="preserve">1945-7170</t>
  </si>
  <si>
    <t xml:space="preserve">EPILEPTIC DISORDERS</t>
  </si>
  <si>
    <t xml:space="preserve">1950-6945</t>
  </si>
  <si>
    <t xml:space="preserve">EUROPACE</t>
  </si>
  <si>
    <t xml:space="preserve">1532-2092</t>
  </si>
  <si>
    <t xml:space="preserve">EUROPEAN FOOD AND FEED LAW REVIEW</t>
  </si>
  <si>
    <t xml:space="preserve">2190-8214</t>
  </si>
  <si>
    <t xml:space="preserve">EUROPEAN JOURNAL OF SOCIAL THEORY</t>
  </si>
  <si>
    <t xml:space="preserve">1461-7137</t>
  </si>
  <si>
    <t xml:space="preserve">FEMINIST REVIEW</t>
  </si>
  <si>
    <t xml:space="preserve">1466-4380</t>
  </si>
  <si>
    <t xml:space="preserve">FETAL AND MATERNAL MEDICINE REVIEW</t>
  </si>
  <si>
    <t xml:space="preserve">1469-5065</t>
  </si>
  <si>
    <t xml:space="preserve">FLY</t>
  </si>
  <si>
    <t xml:space="preserve">1933-6942</t>
  </si>
  <si>
    <t xml:space="preserve">GALENOS: RIVISTA DI FILOLOGIA DEI TESTI MEDICI ANTICHI</t>
  </si>
  <si>
    <t xml:space="preserve">1974-4870</t>
  </si>
  <si>
    <t xml:space="preserve">GENETICS</t>
  </si>
  <si>
    <t xml:space="preserve">0016-6731</t>
  </si>
  <si>
    <t xml:space="preserve">GEOBIB</t>
  </si>
  <si>
    <t xml:space="preserve">0011-3514</t>
  </si>
  <si>
    <t xml:space="preserve">GEOCHEMISTRY GEOPHYSICS, GEOSYSTEMS (G3): AN ELECTRONIC JOURNAL OF THE EARTH SCIENCES + G3 ARCHIVI 1999-2009</t>
  </si>
  <si>
    <t xml:space="preserve">1525-2027</t>
  </si>
  <si>
    <t xml:space="preserve">1944-8007</t>
  </si>
  <si>
    <t xml:space="preserve">GLOBAL JURIST</t>
  </si>
  <si>
    <t xml:space="preserve">1934-2640</t>
  </si>
  <si>
    <t xml:space="preserve">GLYCOBIOLOGY</t>
  </si>
  <si>
    <t xml:space="preserve">1460-2423</t>
  </si>
  <si>
    <t xml:space="preserve">HUMAN MOLECULAR GENETICS</t>
  </si>
  <si>
    <t xml:space="preserve">1460-2083</t>
  </si>
  <si>
    <t xml:space="preserve">IMMIGRAZIONE.IT</t>
  </si>
  <si>
    <t xml:space="preserve">1826-8994</t>
  </si>
  <si>
    <t xml:space="preserve">INFORMS  JOURNAL ON COMPUTING</t>
  </si>
  <si>
    <t xml:space="preserve">1526-5528</t>
  </si>
  <si>
    <t xml:space="preserve">INSIGHTS</t>
  </si>
  <si>
    <t xml:space="preserve">2048-7754</t>
  </si>
  <si>
    <t xml:space="preserve">INTERNATIONAL COMMENTARY ON EVIDENCE</t>
  </si>
  <si>
    <t xml:space="preserve">1554-4567</t>
  </si>
  <si>
    <t xml:space="preserve">INTERNATIONAL FOOD AND AGRIBUSINESS MANAGEMENT REVIEW</t>
  </si>
  <si>
    <t xml:space="preserve">1559-2448</t>
  </si>
  <si>
    <t xml:space="preserve">INTERNATIONAL JOURNAL OF LAW IN CONTEXT</t>
  </si>
  <si>
    <t xml:space="preserve">1744-5531</t>
  </si>
  <si>
    <t xml:space="preserve">INTERNATIONAL JOURNAL OF QUANTUM INFORMATION</t>
  </si>
  <si>
    <t xml:space="preserve">1793-6918</t>
  </si>
  <si>
    <t xml:space="preserve">JOURNAL FOR THE STUDY OF THE HISTORICAL JESUS</t>
  </si>
  <si>
    <t xml:space="preserve">1745-5197</t>
  </si>
  <si>
    <t xml:space="preserve">JOURNAL OF APPLIED PHYSICS</t>
  </si>
  <si>
    <t xml:space="preserve">1089-7550</t>
  </si>
  <si>
    <t xml:space="preserve">JOURNAL OF BIOLOGICAL CHEMISTRY</t>
  </si>
  <si>
    <t xml:space="preserve">1083-351X</t>
  </si>
  <si>
    <t xml:space="preserve">JOURNAL OF CELL BIOLOGY</t>
  </si>
  <si>
    <t xml:space="preserve">1540-8140</t>
  </si>
  <si>
    <t xml:space="preserve">JOURNAL OF CHEMICAL PHYSICS</t>
  </si>
  <si>
    <t xml:space="preserve">1089-7690</t>
  </si>
  <si>
    <t xml:space="preserve">JOURNAL OF EARLY CHRISTIAN STUDIES</t>
  </si>
  <si>
    <t xml:space="preserve">1086-3184</t>
  </si>
  <si>
    <t xml:space="preserve">JOURNAL OF ENVIRONMENT &amp; DEVELOPMENT</t>
  </si>
  <si>
    <t xml:space="preserve">1552-5465</t>
  </si>
  <si>
    <t xml:space="preserve">JOURNAL OF EUROPEAN SOCIAL POLICY</t>
  </si>
  <si>
    <t xml:space="preserve">1461-7269</t>
  </si>
  <si>
    <t xml:space="preserve">JOURNAL OF FELINE MEDICINE &amp; SURGERY</t>
  </si>
  <si>
    <t xml:space="preserve">1532-2750</t>
  </si>
  <si>
    <t xml:space="preserve">JOURNAL OF GENERAL PHYSIOLOGY</t>
  </si>
  <si>
    <t xml:space="preserve">1540-7748</t>
  </si>
  <si>
    <t xml:space="preserve">JOURNAL OF GEOPHYSICAL RESEARCH SOLID EARTH</t>
  </si>
  <si>
    <t xml:space="preserve">1934-2098</t>
  </si>
  <si>
    <t xml:space="preserve">JOURNAL OF GLOBAL HISTORY</t>
  </si>
  <si>
    <t xml:space="preserve">1740-0236</t>
  </si>
  <si>
    <t xml:space="preserve">JOURNAL OF MATHEMATICAL PHYSICS</t>
  </si>
  <si>
    <t xml:space="preserve">1089-7658</t>
  </si>
  <si>
    <t xml:space="preserve">JOURNAL OF MOTOR BEHAVIOR</t>
  </si>
  <si>
    <t xml:space="preserve">1940-1027</t>
  </si>
  <si>
    <t xml:space="preserve">JOURNAL OF NUCLEAR MEDICINE</t>
  </si>
  <si>
    <t xml:space="preserve">1535-5667</t>
  </si>
  <si>
    <t xml:space="preserve">JOURNAL OF PHARMACOLOGY AND EXPERIMENTAL THERAPEUTICS</t>
  </si>
  <si>
    <t xml:space="preserve">1521-0103</t>
  </si>
  <si>
    <t xml:space="preserve">JOURNAL OF THE AMERICAN ANIMAL HOSPITAL ASSOCIATION</t>
  </si>
  <si>
    <t xml:space="preserve">1547-3317</t>
  </si>
  <si>
    <t xml:space="preserve">JOURNAL OF THE EUROPEAN ECONOMIC ASSOCIATION</t>
  </si>
  <si>
    <t xml:space="preserve">1542-4774</t>
  </si>
  <si>
    <t xml:space="preserve">JOURNAL OF THE HISTORY OF CHILDHOOD &amp; YOUTH</t>
  </si>
  <si>
    <t xml:space="preserve">1941-3599</t>
  </si>
  <si>
    <t xml:space="preserve">JOURNAL OF THE ICRU</t>
  </si>
  <si>
    <t xml:space="preserve">1742-3422</t>
  </si>
  <si>
    <t xml:space="preserve">JOURNAL OF THE OPTICAL SOCIETY OF AMERICA A</t>
  </si>
  <si>
    <t xml:space="preserve">1520-8532</t>
  </si>
  <si>
    <t xml:space="preserve">JOURNAL OF THE OPTICAL SOCIETY OF AMERICA. B</t>
  </si>
  <si>
    <t xml:space="preserve">1520-8540</t>
  </si>
  <si>
    <t xml:space="preserve">JOURNALISM</t>
  </si>
  <si>
    <t xml:space="preserve">1741-3001</t>
  </si>
  <si>
    <t xml:space="preserve">JURISPRUDENCE : AN INTERNATIONAL JOURNAL OF LEGAL AND POLITICAL THOUGHT</t>
  </si>
  <si>
    <t xml:space="preserve">2040-3321</t>
  </si>
  <si>
    <t xml:space="preserve">LAB ON A CHIP</t>
  </si>
  <si>
    <t xml:space="preserve">1473-0189</t>
  </si>
  <si>
    <t xml:space="preserve">LEXTENSO FORMULE 3 FONDS DOCUMENTAIRES MONOPOSTE CON PW (COMPRENDE GAZETTE DU PALAIS, REVUE DES CONTRACTS , L'ESSENTIEL)</t>
  </si>
  <si>
    <t xml:space="preserve">LIBRARY TRENDS</t>
  </si>
  <si>
    <t xml:space="preserve">1559-0682</t>
  </si>
  <si>
    <t xml:space="preserve">LITERARY AND LINGUISTIC COMPUTING</t>
  </si>
  <si>
    <t xml:space="preserve">1477-4615</t>
  </si>
  <si>
    <t xml:space="preserve">MAX PLANCK YEARBOOK OF UNITED NATIONS LAW</t>
  </si>
  <si>
    <t xml:space="preserve">1875-7413</t>
  </si>
  <si>
    <t xml:space="preserve">MOLECULAR AND CELLULAR PROTEOMICS</t>
  </si>
  <si>
    <t xml:space="preserve">1535-9484</t>
  </si>
  <si>
    <t xml:space="preserve">MOLECULAR BIOLOGY OF THE CELL</t>
  </si>
  <si>
    <t xml:space="preserve">1059-1524</t>
  </si>
  <si>
    <t xml:space="preserve">MOLECULAR ENDOCRINOLOGY  (PACKAGE ENDOCRINOLOGY)</t>
  </si>
  <si>
    <t xml:space="preserve">1944-9917</t>
  </si>
  <si>
    <t xml:space="preserve">MOLECULAR PHARMACOLOGY</t>
  </si>
  <si>
    <t xml:space="preserve">1521-0111</t>
  </si>
  <si>
    <t xml:space="preserve">MOTOR CONTROL</t>
  </si>
  <si>
    <t xml:space="preserve">1543-2696</t>
  </si>
  <si>
    <t xml:space="preserve">MUSIC &amp; THE MOVING IMAGE</t>
  </si>
  <si>
    <t xml:space="preserve">1940-7610</t>
  </si>
  <si>
    <t xml:space="preserve">MUSLIM WORLD JOURNAL OF HUMAN RIGHTS</t>
  </si>
  <si>
    <t xml:space="preserve">1554-4419</t>
  </si>
  <si>
    <t xml:space="preserve">NEPHROLOGY DIALYSIS TRANSPLANTATION</t>
  </si>
  <si>
    <t xml:space="preserve">1460-2385</t>
  </si>
  <si>
    <t xml:space="preserve">NEW MEDIA AND SOCIETY</t>
  </si>
  <si>
    <t xml:space="preserve">1461-7315</t>
  </si>
  <si>
    <t xml:space="preserve">OLIFANT</t>
  </si>
  <si>
    <t xml:space="preserve">1548-3037</t>
  </si>
  <si>
    <t xml:space="preserve">PALEOCEANOGRAPHY</t>
  </si>
  <si>
    <t xml:space="preserve">1944-9186</t>
  </si>
  <si>
    <t xml:space="preserve">PALESTINE YEARBOOK OF INTERNATIONAL LAW</t>
  </si>
  <si>
    <t xml:space="preserve">2211-6141</t>
  </si>
  <si>
    <t xml:space="preserve">PHARMACOLOGICAL REVIEWS</t>
  </si>
  <si>
    <t xml:space="preserve">0031-6997</t>
  </si>
  <si>
    <t xml:space="preserve">PHYSICS OF FLUIDS</t>
  </si>
  <si>
    <t xml:space="preserve">1089-7666</t>
  </si>
  <si>
    <t xml:space="preserve">PHYSICS OF PLASMAS</t>
  </si>
  <si>
    <t xml:space="preserve">1089-7674</t>
  </si>
  <si>
    <t xml:space="preserve">PHYSICS TODAY</t>
  </si>
  <si>
    <t xml:space="preserve">1945-0699</t>
  </si>
  <si>
    <t xml:space="preserve">PLACE BRANDING AND PUBLIC DIPLOMACY</t>
  </si>
  <si>
    <t xml:space="preserve">1751-8059</t>
  </si>
  <si>
    <t xml:space="preserve">PLANT SIGNALING AND BEHAVIOR</t>
  </si>
  <si>
    <t xml:space="preserve">1559-2324</t>
  </si>
  <si>
    <t xml:space="preserve">PNAS : PROCEEDINGS OF THE NATIONAL ACADEMY OF SCIENCES</t>
  </si>
  <si>
    <t xml:space="preserve">0027-8424</t>
  </si>
  <si>
    <t xml:space="preserve">PROGRÈS AGRICOLE ET VITICOLE</t>
  </si>
  <si>
    <t xml:space="preserve">0369-8173</t>
  </si>
  <si>
    <t xml:space="preserve">PROOFTEXTS</t>
  </si>
  <si>
    <t xml:space="preserve">1086-3311</t>
  </si>
  <si>
    <t xml:space="preserve">PUBLIC CULTURE</t>
  </si>
  <si>
    <t xml:space="preserve">1527-8018</t>
  </si>
  <si>
    <t xml:space="preserve">RADIOLOGY</t>
  </si>
  <si>
    <t xml:space="preserve">1527-1315</t>
  </si>
  <si>
    <t xml:space="preserve">REFERENCE &amp; USER SERVICES QUARTERLY</t>
  </si>
  <si>
    <t xml:space="preserve">2163-5242</t>
  </si>
  <si>
    <t xml:space="preserve">REPUBBLICA</t>
  </si>
  <si>
    <t xml:space="preserve">REVIEW OF ECONOMIC STUDIES</t>
  </si>
  <si>
    <t xml:space="preserve">1467-937X</t>
  </si>
  <si>
    <t xml:space="preserve">REVIEW OF LAW AND ECONOMICS</t>
  </si>
  <si>
    <t xml:space="preserve">1555-5879</t>
  </si>
  <si>
    <t xml:space="preserve">REVIEW OF SCIENTIFIC INSTRUMENTS</t>
  </si>
  <si>
    <t xml:space="preserve">1089-7623</t>
  </si>
  <si>
    <t xml:space="preserve">REVIEWS IN CLINICAL GERONTOLOGY</t>
  </si>
  <si>
    <t xml:space="preserve">1469-9036</t>
  </si>
  <si>
    <t xml:space="preserve">REVIEWS OF GEOPHYSICS</t>
  </si>
  <si>
    <t xml:space="preserve">8755-1209</t>
  </si>
  <si>
    <t xml:space="preserve">RIVISTA GIURIDICA DELLA CIRCOLAZIONE E DEI TRASPORTI</t>
  </si>
  <si>
    <t xml:space="preserve">0035-6700</t>
  </si>
  <si>
    <t xml:space="preserve">SCANDINAVIAN JOURNAL OF OCCUPATIONAL THERAPY</t>
  </si>
  <si>
    <t xml:space="preserve">1651-2014</t>
  </si>
  <si>
    <t xml:space="preserve">1569-996X</t>
  </si>
  <si>
    <t xml:space="preserve">SLEEP</t>
  </si>
  <si>
    <t xml:space="preserve">1550-9109</t>
  </si>
  <si>
    <t xml:space="preserve">S-NODI</t>
  </si>
  <si>
    <t xml:space="preserve">2008-603S</t>
  </si>
  <si>
    <t xml:space="preserve">SOCIAL NEUROSCIENCE</t>
  </si>
  <si>
    <t xml:space="preserve">1747-0927</t>
  </si>
  <si>
    <t xml:space="preserve">SOCIAL SCIENCES AND MISSIONS</t>
  </si>
  <si>
    <t xml:space="preserve">1874-8945</t>
  </si>
  <si>
    <t xml:space="preserve">SOCIOLOGIE ET SOCIETES</t>
  </si>
  <si>
    <t xml:space="preserve">1492-1375</t>
  </si>
  <si>
    <t xml:space="preserve">SPANISH YEARBOOK OF INTERNATIONAL LAW</t>
  </si>
  <si>
    <t xml:space="preserve">2211-6125</t>
  </si>
  <si>
    <t xml:space="preserve">STAFFETTA QUOTIDIANA</t>
  </si>
  <si>
    <t xml:space="preserve">STUDIES IN NONLINEAR DYNAMICS AND ECONOMETRICS</t>
  </si>
  <si>
    <t xml:space="preserve">1944-9194</t>
  </si>
  <si>
    <t xml:space="preserve">TECTONICS</t>
  </si>
  <si>
    <t xml:space="preserve">0278-7407</t>
  </si>
  <si>
    <t xml:space="preserve">THEORETICAL INQUIRIES IN LAW</t>
  </si>
  <si>
    <t xml:space="preserve">1565-3404</t>
  </si>
  <si>
    <t xml:space="preserve">TRANSCULTURAL PSYCHIATRY</t>
  </si>
  <si>
    <t xml:space="preserve">1461-7471</t>
  </si>
  <si>
    <t xml:space="preserve">TRANSLATION STUDIES ABSTRACT</t>
  </si>
  <si>
    <t xml:space="preserve">TRANSNATIONAL LEGAL THEORY</t>
  </si>
  <si>
    <t xml:space="preserve">2041-4013</t>
  </si>
  <si>
    <t xml:space="preserve">TRANSPORTATION SCIENCE</t>
  </si>
  <si>
    <t xml:space="preserve">1526-5447</t>
  </si>
  <si>
    <t xml:space="preserve">VADOSE ZONE JOURNAL</t>
  </si>
  <si>
    <t xml:space="preserve">1539-1663</t>
  </si>
  <si>
    <t xml:space="preserve">WATER RESOURCES RESEARCH</t>
  </si>
  <si>
    <t xml:space="preserve">1944-7973</t>
  </si>
  <si>
    <t xml:space="preserve">WOMEN'S HISTORY REVIEW</t>
  </si>
  <si>
    <t xml:space="preserve">1747-583X</t>
  </si>
  <si>
    <t xml:space="preserve">WORLD POLITICAL SCIENCE REVIEW</t>
  </si>
  <si>
    <t xml:space="preserve">1935-6226</t>
  </si>
  <si>
    <t xml:space="preserve">2045-0044</t>
  </si>
  <si>
    <t xml:space="preserve">ELENCO TITOLI  LOTTO 2 - ALTRO MATERIALE </t>
  </si>
  <si>
    <t xml:space="preserve">Bulletin for International taxation</t>
  </si>
  <si>
    <t xml:space="preserve">Dalloz</t>
  </si>
  <si>
    <t xml:space="preserve">European tax Explorer Plus</t>
  </si>
  <si>
    <t xml:space="preserve">Giustamm.it  </t>
  </si>
  <si>
    <t xml:space="preserve">Lexitalia.it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00" activePane="bottomLeft" state="frozen"/>
      <selection pane="topLeft" activeCell="A1" activeCellId="0" sqref="A1"/>
      <selection pane="bottomLeft" activeCell="A1429" activeCellId="0" sqref="A1429:IV1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4.28"/>
    <col collapsed="false" customWidth="true" hidden="false" outlineLevel="0" max="3" min="3" style="0" width="21.7"/>
    <col collapsed="false" customWidth="true" hidden="false" outlineLevel="0" max="4" min="4" style="0" width="8.41"/>
    <col collapsed="false" customWidth="true" hidden="false" outlineLevel="0" max="5" min="5" style="0" width="42.99"/>
    <col collapsed="false" customWidth="true" hidden="false" outlineLevel="0" max="6" min="6" style="0" width="11.42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 t="s">
        <v>6</v>
      </c>
      <c r="F4" s="7"/>
      <c r="G4" s="7"/>
    </row>
    <row r="5" customFormat="false" ht="15" hidden="false" customHeight="true" outlineLevel="0" collapsed="false">
      <c r="A5" s="8" t="s">
        <v>7</v>
      </c>
      <c r="B5" s="8" t="s">
        <v>8</v>
      </c>
      <c r="D5" s="6"/>
      <c r="E5" s="9" t="str">
        <f aca="false">HYPERLINK("http://statistica.miur.it/","http://statistica.miur.it/")</f>
        <v>http://statistica.miur.it/</v>
      </c>
      <c r="F5" s="10" t="s">
        <v>9</v>
      </c>
      <c r="G5" s="11"/>
    </row>
    <row r="6" customFormat="false" ht="15" hidden="false" customHeight="true" outlineLevel="0" collapsed="false">
      <c r="A6" s="8" t="s">
        <v>10</v>
      </c>
      <c r="B6" s="8"/>
      <c r="D6" s="6"/>
      <c r="E6" s="9" t="str">
        <f aca="false">HYPERLINK("http://statistica.miur.it/normal.aspx?link=datiuniv","http://statistica.miur.it/normal.aspx?link=datiuniv")</f>
        <v>http://statistica.miur.it/normal.aspx?link=datiuniv</v>
      </c>
      <c r="F6" s="10" t="s">
        <v>11</v>
      </c>
      <c r="G6" s="11"/>
    </row>
    <row r="7" customFormat="false" ht="15" hidden="false" customHeight="true" outlineLevel="0" collapsed="false">
      <c r="A7" s="8" t="s">
        <v>12</v>
      </c>
      <c r="B7" s="8" t="s">
        <v>13</v>
      </c>
      <c r="E7" s="12"/>
      <c r="F7" s="12"/>
      <c r="G7" s="12"/>
    </row>
    <row r="8" customFormat="false" ht="12.75" hidden="false" customHeight="true" outlineLevel="0" collapsed="false">
      <c r="A8" s="8" t="s">
        <v>14</v>
      </c>
      <c r="B8" s="8" t="s">
        <v>15</v>
      </c>
    </row>
    <row r="9" customFormat="false" ht="12.75" hidden="false" customHeight="true" outlineLevel="0" collapsed="false">
      <c r="A9" s="8" t="s">
        <v>16</v>
      </c>
      <c r="B9" s="8" t="s">
        <v>17</v>
      </c>
    </row>
    <row r="10" customFormat="false" ht="12.75" hidden="false" customHeight="true" outlineLevel="0" collapsed="false">
      <c r="A10" s="8" t="s">
        <v>18</v>
      </c>
      <c r="B10" s="8" t="s">
        <v>19</v>
      </c>
    </row>
    <row r="11" customFormat="false" ht="12.75" hidden="false" customHeight="true" outlineLevel="0" collapsed="false">
      <c r="A11" s="8" t="s">
        <v>20</v>
      </c>
      <c r="B11" s="8" t="s">
        <v>21</v>
      </c>
    </row>
    <row r="12" customFormat="false" ht="12.75" hidden="false" customHeight="true" outlineLevel="0" collapsed="false">
      <c r="A12" s="8" t="s">
        <v>22</v>
      </c>
      <c r="B12" s="8" t="s">
        <v>23</v>
      </c>
    </row>
    <row r="13" customFormat="false" ht="12.75" hidden="false" customHeight="true" outlineLevel="0" collapsed="false">
      <c r="A13" s="8" t="s">
        <v>24</v>
      </c>
      <c r="B13" s="8" t="s">
        <v>25</v>
      </c>
    </row>
    <row r="14" customFormat="false" ht="12.75" hidden="false" customHeight="true" outlineLevel="0" collapsed="false">
      <c r="A14" s="8" t="s">
        <v>26</v>
      </c>
      <c r="B14" s="8" t="s">
        <v>27</v>
      </c>
    </row>
    <row r="15" customFormat="false" ht="12.75" hidden="false" customHeight="true" outlineLevel="0" collapsed="false">
      <c r="A15" s="8" t="s">
        <v>28</v>
      </c>
      <c r="B15" s="8" t="s">
        <v>29</v>
      </c>
    </row>
    <row r="16" customFormat="false" ht="12.75" hidden="false" customHeight="true" outlineLevel="0" collapsed="false">
      <c r="A16" s="8" t="s">
        <v>30</v>
      </c>
      <c r="B16" s="8" t="s">
        <v>31</v>
      </c>
    </row>
    <row r="17" customFormat="false" ht="12.75" hidden="false" customHeight="true" outlineLevel="0" collapsed="false">
      <c r="A17" s="8" t="s">
        <v>32</v>
      </c>
      <c r="B17" s="8"/>
    </row>
    <row r="18" customFormat="false" ht="12.75" hidden="false" customHeight="true" outlineLevel="0" collapsed="false">
      <c r="A18" s="8" t="s">
        <v>33</v>
      </c>
      <c r="B18" s="8" t="s">
        <v>34</v>
      </c>
    </row>
    <row r="19" customFormat="false" ht="12.75" hidden="false" customHeight="true" outlineLevel="0" collapsed="false">
      <c r="A19" s="8" t="s">
        <v>35</v>
      </c>
      <c r="B19" s="8" t="s">
        <v>36</v>
      </c>
    </row>
    <row r="20" customFormat="false" ht="12.75" hidden="false" customHeight="true" outlineLevel="0" collapsed="false">
      <c r="A20" s="8" t="s">
        <v>37</v>
      </c>
      <c r="B20" s="8" t="s">
        <v>38</v>
      </c>
    </row>
    <row r="21" customFormat="false" ht="12.75" hidden="false" customHeight="true" outlineLevel="0" collapsed="false">
      <c r="A21" s="8" t="s">
        <v>39</v>
      </c>
      <c r="B21" s="8" t="s">
        <v>40</v>
      </c>
    </row>
    <row r="22" customFormat="false" ht="12.75" hidden="false" customHeight="true" outlineLevel="0" collapsed="false">
      <c r="A22" s="8" t="s">
        <v>41</v>
      </c>
      <c r="B22" s="8" t="s">
        <v>42</v>
      </c>
    </row>
    <row r="23" customFormat="false" ht="12.75" hidden="false" customHeight="true" outlineLevel="0" collapsed="false">
      <c r="A23" s="8" t="s">
        <v>43</v>
      </c>
      <c r="B23" s="8" t="s">
        <v>44</v>
      </c>
    </row>
    <row r="24" customFormat="false" ht="12.75" hidden="false" customHeight="true" outlineLevel="0" collapsed="false">
      <c r="A24" s="8" t="s">
        <v>45</v>
      </c>
      <c r="B24" s="8" t="s">
        <v>46</v>
      </c>
    </row>
    <row r="25" customFormat="false" ht="12.75" hidden="false" customHeight="true" outlineLevel="0" collapsed="false">
      <c r="A25" s="8" t="s">
        <v>47</v>
      </c>
      <c r="B25" s="8" t="s">
        <v>48</v>
      </c>
    </row>
    <row r="26" customFormat="false" ht="12.75" hidden="false" customHeight="true" outlineLevel="0" collapsed="false">
      <c r="A26" s="8" t="s">
        <v>47</v>
      </c>
      <c r="B26" s="8" t="s">
        <v>48</v>
      </c>
    </row>
    <row r="27" customFormat="false" ht="12.75" hidden="false" customHeight="true" outlineLevel="0" collapsed="false">
      <c r="A27" s="8" t="s">
        <v>49</v>
      </c>
      <c r="B27" s="8" t="s">
        <v>50</v>
      </c>
    </row>
    <row r="28" customFormat="false" ht="12.75" hidden="false" customHeight="true" outlineLevel="0" collapsed="false">
      <c r="A28" s="8" t="s">
        <v>51</v>
      </c>
      <c r="B28" s="8" t="s">
        <v>52</v>
      </c>
    </row>
    <row r="29" customFormat="false" ht="12.75" hidden="false" customHeight="true" outlineLevel="0" collapsed="false">
      <c r="A29" s="8" t="s">
        <v>53</v>
      </c>
      <c r="B29" s="8" t="s">
        <v>54</v>
      </c>
    </row>
    <row r="30" customFormat="false" ht="12.75" hidden="false" customHeight="true" outlineLevel="0" collapsed="false">
      <c r="A30" s="8" t="s">
        <v>55</v>
      </c>
      <c r="B30" s="8" t="s">
        <v>56</v>
      </c>
    </row>
    <row r="31" customFormat="false" ht="12.75" hidden="false" customHeight="true" outlineLevel="0" collapsed="false">
      <c r="A31" s="8" t="s">
        <v>57</v>
      </c>
      <c r="B31" s="8" t="s">
        <v>58</v>
      </c>
    </row>
    <row r="32" customFormat="false" ht="12.75" hidden="false" customHeight="true" outlineLevel="0" collapsed="false">
      <c r="A32" s="8" t="s">
        <v>59</v>
      </c>
      <c r="B32" s="8" t="s">
        <v>60</v>
      </c>
    </row>
    <row r="33" customFormat="false" ht="12.75" hidden="false" customHeight="true" outlineLevel="0" collapsed="false">
      <c r="A33" s="8" t="s">
        <v>61</v>
      </c>
      <c r="B33" s="8" t="s">
        <v>62</v>
      </c>
    </row>
    <row r="34" customFormat="false" ht="12.75" hidden="false" customHeight="true" outlineLevel="0" collapsed="false">
      <c r="A34" s="8" t="s">
        <v>61</v>
      </c>
      <c r="B34" s="8" t="s">
        <v>62</v>
      </c>
    </row>
    <row r="35" customFormat="false" ht="12.75" hidden="false" customHeight="true" outlineLevel="0" collapsed="false">
      <c r="A35" s="8" t="s">
        <v>63</v>
      </c>
      <c r="B35" s="8" t="s">
        <v>64</v>
      </c>
    </row>
    <row r="36" customFormat="false" ht="12.75" hidden="false" customHeight="true" outlineLevel="0" collapsed="false">
      <c r="A36" s="8" t="s">
        <v>65</v>
      </c>
      <c r="B36" s="8" t="s">
        <v>66</v>
      </c>
    </row>
    <row r="37" customFormat="false" ht="12.75" hidden="false" customHeight="true" outlineLevel="0" collapsed="false">
      <c r="A37" s="8" t="s">
        <v>67</v>
      </c>
      <c r="B37" s="8" t="s">
        <v>68</v>
      </c>
    </row>
    <row r="38" customFormat="false" ht="12.75" hidden="false" customHeight="true" outlineLevel="0" collapsed="false">
      <c r="A38" s="8" t="s">
        <v>69</v>
      </c>
      <c r="B38" s="8" t="s">
        <v>70</v>
      </c>
    </row>
    <row r="39" customFormat="false" ht="12.75" hidden="false" customHeight="true" outlineLevel="0" collapsed="false">
      <c r="A39" s="8" t="s">
        <v>71</v>
      </c>
      <c r="B39" s="8" t="s">
        <v>72</v>
      </c>
    </row>
    <row r="40" customFormat="false" ht="12.75" hidden="false" customHeight="true" outlineLevel="0" collapsed="false">
      <c r="A40" s="8" t="s">
        <v>73</v>
      </c>
      <c r="B40" s="8" t="s">
        <v>74</v>
      </c>
    </row>
    <row r="41" customFormat="false" ht="12.75" hidden="false" customHeight="true" outlineLevel="0" collapsed="false">
      <c r="A41" s="8" t="s">
        <v>75</v>
      </c>
      <c r="B41" s="8" t="s">
        <v>76</v>
      </c>
    </row>
    <row r="42" customFormat="false" ht="12.75" hidden="false" customHeight="true" outlineLevel="0" collapsed="false">
      <c r="A42" s="8" t="s">
        <v>77</v>
      </c>
      <c r="B42" s="8" t="s">
        <v>78</v>
      </c>
    </row>
    <row r="43" customFormat="false" ht="12.75" hidden="false" customHeight="true" outlineLevel="0" collapsed="false">
      <c r="A43" s="8" t="s">
        <v>79</v>
      </c>
      <c r="B43" s="8" t="s">
        <v>80</v>
      </c>
    </row>
    <row r="44" customFormat="false" ht="12.75" hidden="false" customHeight="true" outlineLevel="0" collapsed="false">
      <c r="A44" s="8" t="s">
        <v>81</v>
      </c>
      <c r="B44" s="8" t="s">
        <v>82</v>
      </c>
    </row>
    <row r="45" customFormat="false" ht="12.75" hidden="false" customHeight="true" outlineLevel="0" collapsed="false">
      <c r="A45" s="8" t="s">
        <v>83</v>
      </c>
      <c r="B45" s="8" t="s">
        <v>84</v>
      </c>
    </row>
    <row r="46" customFormat="false" ht="12.75" hidden="false" customHeight="true" outlineLevel="0" collapsed="false">
      <c r="A46" s="8" t="s">
        <v>85</v>
      </c>
      <c r="B46" s="8" t="s">
        <v>86</v>
      </c>
    </row>
    <row r="47" customFormat="false" ht="12.75" hidden="false" customHeight="true" outlineLevel="0" collapsed="false">
      <c r="A47" s="8" t="s">
        <v>87</v>
      </c>
      <c r="B47" s="8" t="s">
        <v>88</v>
      </c>
    </row>
    <row r="48" customFormat="false" ht="12.75" hidden="false" customHeight="true" outlineLevel="0" collapsed="false">
      <c r="A48" s="8" t="s">
        <v>89</v>
      </c>
      <c r="B48" s="8" t="s">
        <v>90</v>
      </c>
    </row>
    <row r="49" customFormat="false" ht="12.75" hidden="false" customHeight="true" outlineLevel="0" collapsed="false">
      <c r="A49" s="8" t="s">
        <v>91</v>
      </c>
      <c r="B49" s="8" t="s">
        <v>92</v>
      </c>
    </row>
    <row r="50" customFormat="false" ht="12.75" hidden="false" customHeight="true" outlineLevel="0" collapsed="false">
      <c r="A50" s="8" t="s">
        <v>93</v>
      </c>
      <c r="B50" s="8" t="s">
        <v>94</v>
      </c>
    </row>
    <row r="51" customFormat="false" ht="12.75" hidden="false" customHeight="true" outlineLevel="0" collapsed="false">
      <c r="A51" s="8" t="s">
        <v>95</v>
      </c>
      <c r="B51" s="8" t="s">
        <v>96</v>
      </c>
    </row>
    <row r="52" customFormat="false" ht="12.75" hidden="false" customHeight="true" outlineLevel="0" collapsed="false">
      <c r="A52" s="8" t="s">
        <v>97</v>
      </c>
      <c r="B52" s="8" t="s">
        <v>98</v>
      </c>
    </row>
    <row r="53" customFormat="false" ht="12.75" hidden="false" customHeight="true" outlineLevel="0" collapsed="false">
      <c r="A53" s="8" t="s">
        <v>99</v>
      </c>
      <c r="B53" s="8" t="s">
        <v>100</v>
      </c>
    </row>
    <row r="54" customFormat="false" ht="12.75" hidden="false" customHeight="true" outlineLevel="0" collapsed="false">
      <c r="A54" s="8" t="s">
        <v>101</v>
      </c>
      <c r="B54" s="8" t="s">
        <v>102</v>
      </c>
    </row>
    <row r="55" customFormat="false" ht="12.75" hidden="false" customHeight="true" outlineLevel="0" collapsed="false">
      <c r="A55" s="8" t="s">
        <v>103</v>
      </c>
      <c r="B55" s="8" t="s">
        <v>104</v>
      </c>
    </row>
    <row r="56" customFormat="false" ht="12.75" hidden="false" customHeight="true" outlineLevel="0" collapsed="false">
      <c r="A56" s="8" t="s">
        <v>105</v>
      </c>
      <c r="B56" s="8" t="s">
        <v>106</v>
      </c>
    </row>
    <row r="57" customFormat="false" ht="12.75" hidden="false" customHeight="true" outlineLevel="0" collapsed="false">
      <c r="A57" s="8" t="s">
        <v>107</v>
      </c>
      <c r="B57" s="8" t="s">
        <v>108</v>
      </c>
    </row>
    <row r="58" customFormat="false" ht="12.75" hidden="false" customHeight="true" outlineLevel="0" collapsed="false">
      <c r="A58" s="8" t="s">
        <v>109</v>
      </c>
      <c r="B58" s="8" t="s">
        <v>110</v>
      </c>
    </row>
    <row r="59" customFormat="false" ht="12.75" hidden="false" customHeight="true" outlineLevel="0" collapsed="false">
      <c r="A59" s="8" t="s">
        <v>111</v>
      </c>
      <c r="B59" s="8" t="s">
        <v>112</v>
      </c>
    </row>
    <row r="60" customFormat="false" ht="12.75" hidden="false" customHeight="true" outlineLevel="0" collapsed="false">
      <c r="A60" s="8" t="s">
        <v>113</v>
      </c>
      <c r="B60" s="8" t="s">
        <v>114</v>
      </c>
    </row>
    <row r="61" customFormat="false" ht="12.75" hidden="false" customHeight="true" outlineLevel="0" collapsed="false">
      <c r="A61" s="8" t="s">
        <v>115</v>
      </c>
      <c r="B61" s="8" t="s">
        <v>116</v>
      </c>
    </row>
    <row r="62" customFormat="false" ht="12.75" hidden="false" customHeight="true" outlineLevel="0" collapsed="false">
      <c r="A62" s="8" t="s">
        <v>117</v>
      </c>
      <c r="B62" s="8" t="s">
        <v>118</v>
      </c>
    </row>
    <row r="63" customFormat="false" ht="12.75" hidden="false" customHeight="true" outlineLevel="0" collapsed="false">
      <c r="A63" s="8" t="s">
        <v>119</v>
      </c>
      <c r="B63" s="8" t="s">
        <v>120</v>
      </c>
    </row>
    <row r="64" customFormat="false" ht="12.75" hidden="false" customHeight="true" outlineLevel="0" collapsed="false">
      <c r="A64" s="8" t="s">
        <v>121</v>
      </c>
      <c r="B64" s="8" t="s">
        <v>122</v>
      </c>
    </row>
    <row r="65" customFormat="false" ht="12.75" hidden="false" customHeight="true" outlineLevel="0" collapsed="false">
      <c r="A65" s="8" t="s">
        <v>123</v>
      </c>
      <c r="B65" s="8" t="s">
        <v>124</v>
      </c>
    </row>
    <row r="66" customFormat="false" ht="12.75" hidden="false" customHeight="true" outlineLevel="0" collapsed="false">
      <c r="A66" s="8" t="s">
        <v>125</v>
      </c>
      <c r="B66" s="8" t="s">
        <v>126</v>
      </c>
    </row>
    <row r="67" customFormat="false" ht="12.75" hidden="false" customHeight="true" outlineLevel="0" collapsed="false">
      <c r="A67" s="8" t="s">
        <v>127</v>
      </c>
      <c r="B67" s="8" t="s">
        <v>128</v>
      </c>
    </row>
    <row r="68" customFormat="false" ht="12.75" hidden="false" customHeight="true" outlineLevel="0" collapsed="false">
      <c r="A68" s="8" t="s">
        <v>129</v>
      </c>
      <c r="B68" s="8" t="s">
        <v>130</v>
      </c>
    </row>
    <row r="69" customFormat="false" ht="12.75" hidden="false" customHeight="true" outlineLevel="0" collapsed="false">
      <c r="A69" s="8" t="s">
        <v>131</v>
      </c>
      <c r="B69" s="8" t="s">
        <v>132</v>
      </c>
    </row>
    <row r="70" customFormat="false" ht="12.75" hidden="false" customHeight="true" outlineLevel="0" collapsed="false">
      <c r="A70" s="8" t="s">
        <v>133</v>
      </c>
      <c r="B70" s="8" t="s">
        <v>134</v>
      </c>
    </row>
    <row r="71" customFormat="false" ht="12.75" hidden="false" customHeight="true" outlineLevel="0" collapsed="false">
      <c r="A71" s="8" t="s">
        <v>135</v>
      </c>
      <c r="B71" s="8" t="s">
        <v>136</v>
      </c>
    </row>
    <row r="72" customFormat="false" ht="12.75" hidden="false" customHeight="true" outlineLevel="0" collapsed="false">
      <c r="A72" s="8" t="s">
        <v>137</v>
      </c>
      <c r="B72" s="8" t="s">
        <v>138</v>
      </c>
    </row>
    <row r="73" customFormat="false" ht="12.75" hidden="false" customHeight="true" outlineLevel="0" collapsed="false">
      <c r="A73" s="8" t="s">
        <v>139</v>
      </c>
      <c r="B73" s="8" t="s">
        <v>140</v>
      </c>
    </row>
    <row r="74" customFormat="false" ht="12.75" hidden="false" customHeight="true" outlineLevel="0" collapsed="false">
      <c r="A74" s="8" t="s">
        <v>141</v>
      </c>
      <c r="B74" s="8" t="s">
        <v>142</v>
      </c>
    </row>
    <row r="75" customFormat="false" ht="12.75" hidden="false" customHeight="true" outlineLevel="0" collapsed="false">
      <c r="A75" s="8" t="s">
        <v>143</v>
      </c>
      <c r="B75" s="8" t="s">
        <v>144</v>
      </c>
    </row>
    <row r="76" customFormat="false" ht="12.75" hidden="false" customHeight="true" outlineLevel="0" collapsed="false">
      <c r="A76" s="8" t="s">
        <v>145</v>
      </c>
      <c r="B76" s="8" t="s">
        <v>146</v>
      </c>
    </row>
    <row r="77" customFormat="false" ht="12.75" hidden="false" customHeight="true" outlineLevel="0" collapsed="false">
      <c r="A77" s="8" t="s">
        <v>147</v>
      </c>
      <c r="B77" s="8" t="s">
        <v>148</v>
      </c>
    </row>
    <row r="78" customFormat="false" ht="12.75" hidden="false" customHeight="true" outlineLevel="0" collapsed="false">
      <c r="A78" s="8" t="s">
        <v>149</v>
      </c>
      <c r="B78" s="8" t="s">
        <v>150</v>
      </c>
    </row>
    <row r="79" customFormat="false" ht="12.75" hidden="false" customHeight="true" outlineLevel="0" collapsed="false">
      <c r="A79" s="8" t="s">
        <v>151</v>
      </c>
      <c r="B79" s="8" t="s">
        <v>152</v>
      </c>
    </row>
    <row r="80" customFormat="false" ht="12.75" hidden="false" customHeight="true" outlineLevel="0" collapsed="false">
      <c r="A80" s="8" t="s">
        <v>153</v>
      </c>
      <c r="B80" s="8" t="s">
        <v>154</v>
      </c>
    </row>
    <row r="81" customFormat="false" ht="12.75" hidden="false" customHeight="true" outlineLevel="0" collapsed="false">
      <c r="A81" s="8" t="s">
        <v>155</v>
      </c>
      <c r="B81" s="8"/>
    </row>
    <row r="82" customFormat="false" ht="12.75" hidden="false" customHeight="true" outlineLevel="0" collapsed="false">
      <c r="A82" s="8" t="s">
        <v>156</v>
      </c>
      <c r="B82" s="8" t="s">
        <v>157</v>
      </c>
    </row>
    <row r="83" customFormat="false" ht="12.75" hidden="false" customHeight="true" outlineLevel="0" collapsed="false">
      <c r="A83" s="8" t="s">
        <v>156</v>
      </c>
      <c r="B83" s="8" t="s">
        <v>157</v>
      </c>
    </row>
    <row r="84" customFormat="false" ht="12.75" hidden="false" customHeight="true" outlineLevel="0" collapsed="false">
      <c r="A84" s="8" t="s">
        <v>158</v>
      </c>
      <c r="B84" s="8" t="s">
        <v>159</v>
      </c>
    </row>
    <row r="85" customFormat="false" ht="12.75" hidden="false" customHeight="true" outlineLevel="0" collapsed="false">
      <c r="A85" s="8" t="s">
        <v>160</v>
      </c>
      <c r="B85" s="8" t="s">
        <v>161</v>
      </c>
    </row>
    <row r="86" customFormat="false" ht="12.75" hidden="false" customHeight="true" outlineLevel="0" collapsed="false">
      <c r="A86" s="8" t="s">
        <v>162</v>
      </c>
      <c r="B86" s="8" t="s">
        <v>163</v>
      </c>
    </row>
    <row r="87" customFormat="false" ht="12.75" hidden="false" customHeight="true" outlineLevel="0" collapsed="false">
      <c r="A87" s="8" t="s">
        <v>164</v>
      </c>
      <c r="B87" s="8" t="s">
        <v>165</v>
      </c>
    </row>
    <row r="88" customFormat="false" ht="12.75" hidden="false" customHeight="true" outlineLevel="0" collapsed="false">
      <c r="A88" s="8" t="s">
        <v>166</v>
      </c>
      <c r="B88" s="8" t="s">
        <v>167</v>
      </c>
    </row>
    <row r="89" customFormat="false" ht="12.75" hidden="false" customHeight="true" outlineLevel="0" collapsed="false">
      <c r="A89" s="8" t="s">
        <v>168</v>
      </c>
      <c r="B89" s="8" t="s">
        <v>169</v>
      </c>
    </row>
    <row r="90" customFormat="false" ht="12.75" hidden="false" customHeight="true" outlineLevel="0" collapsed="false">
      <c r="A90" s="8" t="s">
        <v>170</v>
      </c>
      <c r="B90" s="8" t="s">
        <v>171</v>
      </c>
    </row>
    <row r="91" customFormat="false" ht="12.75" hidden="false" customHeight="true" outlineLevel="0" collapsed="false">
      <c r="A91" s="8" t="s">
        <v>172</v>
      </c>
      <c r="B91" s="8" t="s">
        <v>173</v>
      </c>
    </row>
    <row r="92" customFormat="false" ht="12.75" hidden="false" customHeight="true" outlineLevel="0" collapsed="false">
      <c r="A92" s="8" t="s">
        <v>174</v>
      </c>
      <c r="B92" s="8" t="s">
        <v>175</v>
      </c>
    </row>
    <row r="93" customFormat="false" ht="12.75" hidden="false" customHeight="true" outlineLevel="0" collapsed="false">
      <c r="A93" s="8" t="s">
        <v>176</v>
      </c>
      <c r="B93" s="8" t="s">
        <v>177</v>
      </c>
    </row>
    <row r="94" customFormat="false" ht="12.75" hidden="false" customHeight="true" outlineLevel="0" collapsed="false">
      <c r="A94" s="8" t="s">
        <v>178</v>
      </c>
      <c r="B94" s="8" t="s">
        <v>179</v>
      </c>
    </row>
    <row r="95" customFormat="false" ht="12.75" hidden="false" customHeight="true" outlineLevel="0" collapsed="false">
      <c r="A95" s="8" t="s">
        <v>180</v>
      </c>
      <c r="B95" s="8" t="s">
        <v>181</v>
      </c>
    </row>
    <row r="96" customFormat="false" ht="12.75" hidden="false" customHeight="true" outlineLevel="0" collapsed="false">
      <c r="A96" s="8" t="s">
        <v>182</v>
      </c>
      <c r="B96" s="8"/>
    </row>
    <row r="97" customFormat="false" ht="12.75" hidden="false" customHeight="true" outlineLevel="0" collapsed="false">
      <c r="A97" s="8" t="s">
        <v>182</v>
      </c>
      <c r="B97" s="8"/>
    </row>
    <row r="98" customFormat="false" ht="12.75" hidden="false" customHeight="true" outlineLevel="0" collapsed="false">
      <c r="A98" s="8" t="s">
        <v>183</v>
      </c>
      <c r="B98" s="8" t="s">
        <v>184</v>
      </c>
    </row>
    <row r="99" customFormat="false" ht="12.75" hidden="false" customHeight="true" outlineLevel="0" collapsed="false">
      <c r="A99" s="8" t="s">
        <v>185</v>
      </c>
      <c r="B99" s="8" t="s">
        <v>186</v>
      </c>
    </row>
    <row r="100" customFormat="false" ht="12.75" hidden="false" customHeight="true" outlineLevel="0" collapsed="false">
      <c r="A100" s="8" t="s">
        <v>187</v>
      </c>
      <c r="B100" s="8" t="s">
        <v>188</v>
      </c>
    </row>
    <row r="101" customFormat="false" ht="12.75" hidden="false" customHeight="true" outlineLevel="0" collapsed="false">
      <c r="A101" s="8" t="s">
        <v>189</v>
      </c>
      <c r="B101" s="8" t="s">
        <v>190</v>
      </c>
    </row>
    <row r="102" customFormat="false" ht="12.75" hidden="false" customHeight="true" outlineLevel="0" collapsed="false">
      <c r="A102" s="8" t="s">
        <v>191</v>
      </c>
      <c r="B102" s="8" t="s">
        <v>192</v>
      </c>
    </row>
    <row r="103" customFormat="false" ht="12.75" hidden="false" customHeight="true" outlineLevel="0" collapsed="false">
      <c r="A103" s="8" t="s">
        <v>193</v>
      </c>
      <c r="B103" s="8" t="s">
        <v>194</v>
      </c>
    </row>
    <row r="104" customFormat="false" ht="12.75" hidden="false" customHeight="true" outlineLevel="0" collapsed="false">
      <c r="A104" s="8" t="s">
        <v>195</v>
      </c>
      <c r="B104" s="8" t="s">
        <v>196</v>
      </c>
    </row>
    <row r="105" customFormat="false" ht="12.75" hidden="false" customHeight="true" outlineLevel="0" collapsed="false">
      <c r="A105" s="8" t="s">
        <v>197</v>
      </c>
      <c r="B105" s="8" t="s">
        <v>198</v>
      </c>
    </row>
    <row r="106" customFormat="false" ht="12.75" hidden="false" customHeight="true" outlineLevel="0" collapsed="false">
      <c r="A106" s="8" t="s">
        <v>199</v>
      </c>
      <c r="B106" s="8" t="s">
        <v>200</v>
      </c>
    </row>
    <row r="107" customFormat="false" ht="12.75" hidden="false" customHeight="true" outlineLevel="0" collapsed="false">
      <c r="A107" s="8" t="s">
        <v>201</v>
      </c>
      <c r="B107" s="8"/>
    </row>
    <row r="108" customFormat="false" ht="12.75" hidden="false" customHeight="true" outlineLevel="0" collapsed="false">
      <c r="A108" s="8" t="s">
        <v>202</v>
      </c>
      <c r="B108" s="8" t="s">
        <v>203</v>
      </c>
    </row>
    <row r="109" customFormat="false" ht="12.75" hidden="false" customHeight="true" outlineLevel="0" collapsed="false">
      <c r="A109" s="8" t="s">
        <v>204</v>
      </c>
      <c r="B109" s="8" t="s">
        <v>205</v>
      </c>
    </row>
    <row r="110" customFormat="false" ht="12.75" hidden="false" customHeight="true" outlineLevel="0" collapsed="false">
      <c r="A110" s="8" t="s">
        <v>206</v>
      </c>
      <c r="B110" s="8" t="s">
        <v>207</v>
      </c>
    </row>
    <row r="111" customFormat="false" ht="12.75" hidden="false" customHeight="true" outlineLevel="0" collapsed="false">
      <c r="A111" s="8" t="s">
        <v>208</v>
      </c>
      <c r="B111" s="8" t="s">
        <v>209</v>
      </c>
    </row>
    <row r="112" customFormat="false" ht="12.75" hidden="false" customHeight="true" outlineLevel="0" collapsed="false">
      <c r="A112" s="8" t="s">
        <v>210</v>
      </c>
      <c r="B112" s="8" t="s">
        <v>211</v>
      </c>
    </row>
    <row r="113" customFormat="false" ht="12.75" hidden="false" customHeight="true" outlineLevel="0" collapsed="false">
      <c r="A113" s="8" t="s">
        <v>212</v>
      </c>
      <c r="B113" s="8" t="s">
        <v>213</v>
      </c>
    </row>
    <row r="114" customFormat="false" ht="12.75" hidden="false" customHeight="true" outlineLevel="0" collapsed="false">
      <c r="A114" s="8" t="s">
        <v>214</v>
      </c>
      <c r="B114" s="8" t="s">
        <v>215</v>
      </c>
    </row>
    <row r="115" customFormat="false" ht="12.75" hidden="false" customHeight="true" outlineLevel="0" collapsed="false">
      <c r="A115" s="8" t="s">
        <v>216</v>
      </c>
      <c r="B115" s="8" t="s">
        <v>217</v>
      </c>
    </row>
    <row r="116" customFormat="false" ht="12.75" hidden="false" customHeight="true" outlineLevel="0" collapsed="false">
      <c r="A116" s="8" t="s">
        <v>216</v>
      </c>
      <c r="B116" s="8" t="s">
        <v>217</v>
      </c>
    </row>
    <row r="117" customFormat="false" ht="12.75" hidden="false" customHeight="true" outlineLevel="0" collapsed="false">
      <c r="A117" s="8" t="s">
        <v>218</v>
      </c>
      <c r="B117" s="8" t="s">
        <v>219</v>
      </c>
    </row>
    <row r="118" customFormat="false" ht="12.75" hidden="false" customHeight="true" outlineLevel="0" collapsed="false">
      <c r="A118" s="8" t="s">
        <v>218</v>
      </c>
      <c r="B118" s="8" t="s">
        <v>219</v>
      </c>
    </row>
    <row r="119" customFormat="false" ht="12.75" hidden="false" customHeight="true" outlineLevel="0" collapsed="false">
      <c r="A119" s="8" t="s">
        <v>220</v>
      </c>
      <c r="B119" s="8" t="s">
        <v>221</v>
      </c>
    </row>
    <row r="120" customFormat="false" ht="12.75" hidden="false" customHeight="true" outlineLevel="0" collapsed="false">
      <c r="A120" s="8" t="s">
        <v>220</v>
      </c>
      <c r="B120" s="8" t="s">
        <v>221</v>
      </c>
    </row>
    <row r="121" customFormat="false" ht="12.75" hidden="false" customHeight="true" outlineLevel="0" collapsed="false">
      <c r="A121" s="8" t="s">
        <v>222</v>
      </c>
      <c r="B121" s="8" t="s">
        <v>223</v>
      </c>
    </row>
    <row r="122" customFormat="false" ht="12.75" hidden="false" customHeight="true" outlineLevel="0" collapsed="false">
      <c r="A122" s="8" t="s">
        <v>222</v>
      </c>
      <c r="B122" s="8" t="s">
        <v>223</v>
      </c>
    </row>
    <row r="123" customFormat="false" ht="12.75" hidden="false" customHeight="true" outlineLevel="0" collapsed="false">
      <c r="A123" s="8" t="s">
        <v>224</v>
      </c>
      <c r="B123" s="8" t="s">
        <v>225</v>
      </c>
    </row>
    <row r="124" customFormat="false" ht="12.75" hidden="false" customHeight="true" outlineLevel="0" collapsed="false">
      <c r="A124" s="8" t="s">
        <v>224</v>
      </c>
      <c r="B124" s="8" t="s">
        <v>225</v>
      </c>
    </row>
    <row r="125" customFormat="false" ht="12.75" hidden="false" customHeight="true" outlineLevel="0" collapsed="false">
      <c r="A125" s="8" t="s">
        <v>224</v>
      </c>
      <c r="B125" s="8" t="s">
        <v>225</v>
      </c>
    </row>
    <row r="126" customFormat="false" ht="12.75" hidden="false" customHeight="true" outlineLevel="0" collapsed="false">
      <c r="A126" s="8" t="s">
        <v>226</v>
      </c>
      <c r="B126" s="8" t="s">
        <v>227</v>
      </c>
    </row>
    <row r="127" customFormat="false" ht="12.75" hidden="false" customHeight="true" outlineLevel="0" collapsed="false">
      <c r="A127" s="8" t="s">
        <v>228</v>
      </c>
      <c r="B127" s="8" t="s">
        <v>229</v>
      </c>
    </row>
    <row r="128" customFormat="false" ht="12.75" hidden="false" customHeight="true" outlineLevel="0" collapsed="false">
      <c r="A128" s="8" t="s">
        <v>230</v>
      </c>
      <c r="B128" s="8" t="s">
        <v>231</v>
      </c>
    </row>
    <row r="129" customFormat="false" ht="12.75" hidden="false" customHeight="true" outlineLevel="0" collapsed="false">
      <c r="A129" s="8" t="s">
        <v>232</v>
      </c>
      <c r="B129" s="8" t="s">
        <v>233</v>
      </c>
    </row>
    <row r="130" customFormat="false" ht="12.75" hidden="false" customHeight="true" outlineLevel="0" collapsed="false">
      <c r="A130" s="8" t="s">
        <v>234</v>
      </c>
      <c r="B130" s="8" t="s">
        <v>235</v>
      </c>
    </row>
    <row r="131" customFormat="false" ht="12.75" hidden="false" customHeight="true" outlineLevel="0" collapsed="false">
      <c r="A131" s="8" t="s">
        <v>236</v>
      </c>
      <c r="B131" s="8" t="s">
        <v>237</v>
      </c>
    </row>
    <row r="132" customFormat="false" ht="12.75" hidden="false" customHeight="true" outlineLevel="0" collapsed="false">
      <c r="A132" s="8" t="s">
        <v>238</v>
      </c>
      <c r="B132" s="8" t="s">
        <v>239</v>
      </c>
    </row>
    <row r="133" customFormat="false" ht="12.75" hidden="false" customHeight="true" outlineLevel="0" collapsed="false">
      <c r="A133" s="8" t="s">
        <v>240</v>
      </c>
      <c r="B133" s="8" t="s">
        <v>241</v>
      </c>
    </row>
    <row r="134" customFormat="false" ht="12.75" hidden="false" customHeight="true" outlineLevel="0" collapsed="false">
      <c r="A134" s="8" t="s">
        <v>242</v>
      </c>
      <c r="B134" s="8" t="s">
        <v>243</v>
      </c>
    </row>
    <row r="135" customFormat="false" ht="12.75" hidden="false" customHeight="true" outlineLevel="0" collapsed="false">
      <c r="A135" s="8" t="s">
        <v>244</v>
      </c>
      <c r="B135" s="8" t="s">
        <v>245</v>
      </c>
    </row>
    <row r="136" customFormat="false" ht="12.75" hidden="false" customHeight="true" outlineLevel="0" collapsed="false">
      <c r="A136" s="8" t="s">
        <v>246</v>
      </c>
      <c r="B136" s="8" t="s">
        <v>247</v>
      </c>
    </row>
    <row r="137" customFormat="false" ht="12.75" hidden="false" customHeight="true" outlineLevel="0" collapsed="false">
      <c r="A137" s="8" t="s">
        <v>246</v>
      </c>
      <c r="B137" s="8" t="s">
        <v>247</v>
      </c>
    </row>
    <row r="138" customFormat="false" ht="12.75" hidden="false" customHeight="true" outlineLevel="0" collapsed="false">
      <c r="A138" s="8" t="s">
        <v>248</v>
      </c>
      <c r="B138" s="8" t="s">
        <v>249</v>
      </c>
    </row>
    <row r="139" customFormat="false" ht="12.75" hidden="false" customHeight="true" outlineLevel="0" collapsed="false">
      <c r="A139" s="8" t="s">
        <v>250</v>
      </c>
      <c r="B139" s="8" t="s">
        <v>251</v>
      </c>
    </row>
    <row r="140" customFormat="false" ht="12.75" hidden="false" customHeight="true" outlineLevel="0" collapsed="false">
      <c r="A140" s="8" t="s">
        <v>252</v>
      </c>
      <c r="B140" s="8" t="s">
        <v>253</v>
      </c>
    </row>
    <row r="141" customFormat="false" ht="12.75" hidden="false" customHeight="true" outlineLevel="0" collapsed="false">
      <c r="A141" s="8" t="s">
        <v>254</v>
      </c>
      <c r="B141" s="8" t="s">
        <v>255</v>
      </c>
    </row>
    <row r="142" customFormat="false" ht="12.75" hidden="false" customHeight="true" outlineLevel="0" collapsed="false">
      <c r="A142" s="8" t="s">
        <v>256</v>
      </c>
      <c r="B142" s="8" t="s">
        <v>257</v>
      </c>
    </row>
    <row r="143" customFormat="false" ht="12.75" hidden="false" customHeight="true" outlineLevel="0" collapsed="false">
      <c r="A143" s="8" t="s">
        <v>258</v>
      </c>
      <c r="B143" s="8" t="s">
        <v>259</v>
      </c>
    </row>
    <row r="144" customFormat="false" ht="12.75" hidden="false" customHeight="true" outlineLevel="0" collapsed="false">
      <c r="A144" s="8" t="s">
        <v>260</v>
      </c>
      <c r="B144" s="8" t="s">
        <v>261</v>
      </c>
    </row>
    <row r="145" customFormat="false" ht="12.75" hidden="false" customHeight="true" outlineLevel="0" collapsed="false">
      <c r="A145" s="8" t="s">
        <v>262</v>
      </c>
      <c r="B145" s="8" t="s">
        <v>263</v>
      </c>
    </row>
    <row r="146" customFormat="false" ht="12.75" hidden="false" customHeight="true" outlineLevel="0" collapsed="false">
      <c r="A146" s="8" t="s">
        <v>264</v>
      </c>
      <c r="B146" s="8" t="s">
        <v>265</v>
      </c>
    </row>
    <row r="147" customFormat="false" ht="12.75" hidden="false" customHeight="true" outlineLevel="0" collapsed="false">
      <c r="A147" s="8" t="s">
        <v>266</v>
      </c>
      <c r="B147" s="8" t="s">
        <v>267</v>
      </c>
    </row>
    <row r="148" customFormat="false" ht="12.75" hidden="false" customHeight="true" outlineLevel="0" collapsed="false">
      <c r="A148" s="8" t="s">
        <v>268</v>
      </c>
      <c r="B148" s="8" t="s">
        <v>269</v>
      </c>
    </row>
    <row r="149" customFormat="false" ht="12.75" hidden="false" customHeight="true" outlineLevel="0" collapsed="false">
      <c r="A149" s="8" t="s">
        <v>270</v>
      </c>
      <c r="B149" s="8" t="s">
        <v>271</v>
      </c>
    </row>
    <row r="150" customFormat="false" ht="12.75" hidden="false" customHeight="true" outlineLevel="0" collapsed="false">
      <c r="A150" s="8" t="s">
        <v>272</v>
      </c>
      <c r="B150" s="8" t="s">
        <v>273</v>
      </c>
    </row>
    <row r="151" customFormat="false" ht="12.75" hidden="false" customHeight="true" outlineLevel="0" collapsed="false">
      <c r="A151" s="8" t="s">
        <v>274</v>
      </c>
      <c r="B151" s="8" t="s">
        <v>275</v>
      </c>
    </row>
    <row r="152" customFormat="false" ht="12.75" hidden="false" customHeight="true" outlineLevel="0" collapsed="false">
      <c r="A152" s="8" t="s">
        <v>276</v>
      </c>
      <c r="B152" s="8" t="s">
        <v>277</v>
      </c>
    </row>
    <row r="153" customFormat="false" ht="12.75" hidden="false" customHeight="true" outlineLevel="0" collapsed="false">
      <c r="A153" s="8" t="s">
        <v>278</v>
      </c>
      <c r="B153" s="8" t="s">
        <v>279</v>
      </c>
    </row>
    <row r="154" customFormat="false" ht="12.75" hidden="false" customHeight="true" outlineLevel="0" collapsed="false">
      <c r="A154" s="8" t="s">
        <v>280</v>
      </c>
      <c r="B154" s="8" t="s">
        <v>281</v>
      </c>
    </row>
    <row r="155" customFormat="false" ht="12.75" hidden="false" customHeight="true" outlineLevel="0" collapsed="false">
      <c r="A155" s="8" t="s">
        <v>282</v>
      </c>
      <c r="B155" s="8" t="s">
        <v>283</v>
      </c>
    </row>
    <row r="156" customFormat="false" ht="12.75" hidden="false" customHeight="true" outlineLevel="0" collapsed="false">
      <c r="A156" s="8" t="s">
        <v>284</v>
      </c>
      <c r="B156" s="8" t="s">
        <v>285</v>
      </c>
    </row>
    <row r="157" customFormat="false" ht="12.75" hidden="false" customHeight="true" outlineLevel="0" collapsed="false">
      <c r="A157" s="8" t="s">
        <v>286</v>
      </c>
      <c r="B157" s="8" t="s">
        <v>287</v>
      </c>
    </row>
    <row r="158" customFormat="false" ht="12.75" hidden="false" customHeight="true" outlineLevel="0" collapsed="false">
      <c r="A158" s="8" t="s">
        <v>288</v>
      </c>
      <c r="B158" s="8" t="s">
        <v>289</v>
      </c>
    </row>
    <row r="159" customFormat="false" ht="12.75" hidden="false" customHeight="true" outlineLevel="0" collapsed="false">
      <c r="A159" s="8" t="s">
        <v>290</v>
      </c>
      <c r="B159" s="8" t="s">
        <v>291</v>
      </c>
    </row>
    <row r="160" customFormat="false" ht="12.75" hidden="false" customHeight="true" outlineLevel="0" collapsed="false">
      <c r="A160" s="8" t="s">
        <v>290</v>
      </c>
      <c r="B160" s="8" t="s">
        <v>291</v>
      </c>
    </row>
    <row r="161" customFormat="false" ht="12.75" hidden="false" customHeight="true" outlineLevel="0" collapsed="false">
      <c r="A161" s="8" t="s">
        <v>292</v>
      </c>
      <c r="B161" s="8" t="s">
        <v>293</v>
      </c>
    </row>
    <row r="162" customFormat="false" ht="12.75" hidden="false" customHeight="true" outlineLevel="0" collapsed="false">
      <c r="A162" s="8" t="s">
        <v>294</v>
      </c>
      <c r="B162" s="8" t="s">
        <v>295</v>
      </c>
    </row>
    <row r="163" customFormat="false" ht="12.75" hidden="false" customHeight="true" outlineLevel="0" collapsed="false">
      <c r="A163" s="8" t="s">
        <v>296</v>
      </c>
      <c r="B163" s="8" t="s">
        <v>297</v>
      </c>
    </row>
    <row r="164" customFormat="false" ht="12.75" hidden="false" customHeight="true" outlineLevel="0" collapsed="false">
      <c r="A164" s="8" t="s">
        <v>298</v>
      </c>
      <c r="B164" s="8" t="s">
        <v>299</v>
      </c>
    </row>
    <row r="165" customFormat="false" ht="12.75" hidden="false" customHeight="true" outlineLevel="0" collapsed="false">
      <c r="A165" s="8" t="s">
        <v>300</v>
      </c>
      <c r="B165" s="8" t="s">
        <v>301</v>
      </c>
    </row>
    <row r="166" customFormat="false" ht="12.75" hidden="false" customHeight="true" outlineLevel="0" collapsed="false">
      <c r="A166" s="8" t="s">
        <v>302</v>
      </c>
      <c r="B166" s="8" t="s">
        <v>303</v>
      </c>
    </row>
    <row r="167" customFormat="false" ht="12.75" hidden="false" customHeight="true" outlineLevel="0" collapsed="false">
      <c r="A167" s="8" t="s">
        <v>304</v>
      </c>
      <c r="B167" s="8" t="s">
        <v>305</v>
      </c>
    </row>
    <row r="168" customFormat="false" ht="12.75" hidden="false" customHeight="true" outlineLevel="0" collapsed="false">
      <c r="A168" s="8" t="s">
        <v>306</v>
      </c>
      <c r="B168" s="8" t="s">
        <v>307</v>
      </c>
    </row>
    <row r="169" customFormat="false" ht="12.75" hidden="false" customHeight="true" outlineLevel="0" collapsed="false">
      <c r="A169" s="8" t="s">
        <v>308</v>
      </c>
      <c r="B169" s="8" t="s">
        <v>309</v>
      </c>
    </row>
    <row r="170" customFormat="false" ht="12.75" hidden="false" customHeight="true" outlineLevel="0" collapsed="false">
      <c r="A170" s="8" t="s">
        <v>310</v>
      </c>
      <c r="B170" s="8" t="s">
        <v>311</v>
      </c>
    </row>
    <row r="171" customFormat="false" ht="12.75" hidden="false" customHeight="true" outlineLevel="0" collapsed="false">
      <c r="A171" s="8" t="s">
        <v>310</v>
      </c>
      <c r="B171" s="8" t="s">
        <v>311</v>
      </c>
    </row>
    <row r="172" customFormat="false" ht="12.75" hidden="false" customHeight="true" outlineLevel="0" collapsed="false">
      <c r="A172" s="8" t="s">
        <v>312</v>
      </c>
      <c r="B172" s="8" t="s">
        <v>313</v>
      </c>
    </row>
    <row r="173" customFormat="false" ht="12.75" hidden="false" customHeight="true" outlineLevel="0" collapsed="false">
      <c r="A173" s="8" t="s">
        <v>314</v>
      </c>
      <c r="B173" s="8" t="s">
        <v>315</v>
      </c>
    </row>
    <row r="174" customFormat="false" ht="12.75" hidden="false" customHeight="true" outlineLevel="0" collapsed="false">
      <c r="A174" s="8" t="s">
        <v>316</v>
      </c>
      <c r="B174" s="8" t="s">
        <v>317</v>
      </c>
    </row>
    <row r="175" customFormat="false" ht="12.75" hidden="false" customHeight="true" outlineLevel="0" collapsed="false">
      <c r="A175" s="8" t="s">
        <v>318</v>
      </c>
      <c r="B175" s="8" t="s">
        <v>319</v>
      </c>
    </row>
    <row r="176" customFormat="false" ht="12.75" hidden="false" customHeight="true" outlineLevel="0" collapsed="false">
      <c r="A176" s="8" t="s">
        <v>320</v>
      </c>
      <c r="B176" s="8" t="s">
        <v>321</v>
      </c>
    </row>
    <row r="177" customFormat="false" ht="12.75" hidden="false" customHeight="true" outlineLevel="0" collapsed="false">
      <c r="A177" s="8" t="s">
        <v>322</v>
      </c>
      <c r="B177" s="8" t="s">
        <v>323</v>
      </c>
    </row>
    <row r="178" customFormat="false" ht="12.75" hidden="false" customHeight="true" outlineLevel="0" collapsed="false">
      <c r="A178" s="8" t="s">
        <v>324</v>
      </c>
      <c r="B178" s="8" t="s">
        <v>325</v>
      </c>
    </row>
    <row r="179" customFormat="false" ht="12.75" hidden="false" customHeight="true" outlineLevel="0" collapsed="false">
      <c r="A179" s="8" t="s">
        <v>326</v>
      </c>
      <c r="B179" s="8" t="s">
        <v>327</v>
      </c>
    </row>
    <row r="180" customFormat="false" ht="12.75" hidden="false" customHeight="true" outlineLevel="0" collapsed="false">
      <c r="A180" s="8" t="s">
        <v>328</v>
      </c>
      <c r="B180" s="8" t="s">
        <v>329</v>
      </c>
    </row>
    <row r="181" customFormat="false" ht="12.75" hidden="false" customHeight="true" outlineLevel="0" collapsed="false">
      <c r="A181" s="8" t="s">
        <v>330</v>
      </c>
      <c r="B181" s="8" t="s">
        <v>331</v>
      </c>
    </row>
    <row r="182" customFormat="false" ht="12.75" hidden="false" customHeight="true" outlineLevel="0" collapsed="false">
      <c r="A182" s="8" t="s">
        <v>332</v>
      </c>
      <c r="B182" s="8" t="s">
        <v>333</v>
      </c>
    </row>
    <row r="183" customFormat="false" ht="12.75" hidden="false" customHeight="true" outlineLevel="0" collapsed="false">
      <c r="A183" s="8" t="s">
        <v>334</v>
      </c>
      <c r="B183" s="8"/>
    </row>
    <row r="184" customFormat="false" ht="12.75" hidden="false" customHeight="true" outlineLevel="0" collapsed="false">
      <c r="A184" s="8" t="s">
        <v>335</v>
      </c>
      <c r="B184" s="8" t="s">
        <v>336</v>
      </c>
    </row>
    <row r="185" customFormat="false" ht="12.75" hidden="false" customHeight="true" outlineLevel="0" collapsed="false">
      <c r="A185" s="8" t="s">
        <v>337</v>
      </c>
      <c r="B185" s="8" t="s">
        <v>338</v>
      </c>
    </row>
    <row r="186" customFormat="false" ht="12.75" hidden="false" customHeight="true" outlineLevel="0" collapsed="false">
      <c r="A186" s="8" t="s">
        <v>339</v>
      </c>
      <c r="B186" s="8" t="s">
        <v>340</v>
      </c>
    </row>
    <row r="187" customFormat="false" ht="12.75" hidden="false" customHeight="true" outlineLevel="0" collapsed="false">
      <c r="A187" s="8" t="s">
        <v>341</v>
      </c>
      <c r="B187" s="8" t="s">
        <v>342</v>
      </c>
    </row>
    <row r="188" customFormat="false" ht="12.75" hidden="false" customHeight="true" outlineLevel="0" collapsed="false">
      <c r="A188" s="8" t="s">
        <v>343</v>
      </c>
      <c r="B188" s="8" t="s">
        <v>344</v>
      </c>
    </row>
    <row r="189" customFormat="false" ht="12.75" hidden="false" customHeight="true" outlineLevel="0" collapsed="false">
      <c r="A189" s="8" t="s">
        <v>345</v>
      </c>
      <c r="B189" s="8" t="s">
        <v>346</v>
      </c>
    </row>
    <row r="190" customFormat="false" ht="12.75" hidden="false" customHeight="true" outlineLevel="0" collapsed="false">
      <c r="A190" s="8" t="s">
        <v>347</v>
      </c>
      <c r="B190" s="8" t="s">
        <v>348</v>
      </c>
    </row>
    <row r="191" customFormat="false" ht="12.75" hidden="false" customHeight="true" outlineLevel="0" collapsed="false">
      <c r="A191" s="8" t="s">
        <v>349</v>
      </c>
      <c r="B191" s="8" t="s">
        <v>350</v>
      </c>
    </row>
    <row r="192" customFormat="false" ht="12.75" hidden="false" customHeight="true" outlineLevel="0" collapsed="false">
      <c r="A192" s="8" t="s">
        <v>351</v>
      </c>
      <c r="B192" s="8" t="s">
        <v>352</v>
      </c>
    </row>
    <row r="193" customFormat="false" ht="12.75" hidden="false" customHeight="true" outlineLevel="0" collapsed="false">
      <c r="A193" s="8" t="s">
        <v>353</v>
      </c>
      <c r="B193" s="8" t="s">
        <v>354</v>
      </c>
    </row>
    <row r="194" customFormat="false" ht="12.75" hidden="false" customHeight="true" outlineLevel="0" collapsed="false">
      <c r="A194" s="8" t="s">
        <v>355</v>
      </c>
      <c r="B194" s="8"/>
    </row>
    <row r="195" customFormat="false" ht="12.75" hidden="false" customHeight="true" outlineLevel="0" collapsed="false">
      <c r="A195" s="8" t="s">
        <v>356</v>
      </c>
      <c r="B195" s="8" t="s">
        <v>357</v>
      </c>
    </row>
    <row r="196" customFormat="false" ht="12.75" hidden="false" customHeight="true" outlineLevel="0" collapsed="false">
      <c r="A196" s="8" t="s">
        <v>358</v>
      </c>
      <c r="B196" s="8" t="s">
        <v>359</v>
      </c>
    </row>
    <row r="197" customFormat="false" ht="12.75" hidden="false" customHeight="true" outlineLevel="0" collapsed="false">
      <c r="A197" s="8" t="s">
        <v>360</v>
      </c>
      <c r="B197" s="8" t="s">
        <v>361</v>
      </c>
    </row>
    <row r="198" customFormat="false" ht="12.75" hidden="false" customHeight="true" outlineLevel="0" collapsed="false">
      <c r="A198" s="8" t="s">
        <v>362</v>
      </c>
      <c r="B198" s="8" t="s">
        <v>363</v>
      </c>
    </row>
    <row r="199" customFormat="false" ht="12.75" hidden="false" customHeight="true" outlineLevel="0" collapsed="false">
      <c r="A199" s="8" t="s">
        <v>364</v>
      </c>
      <c r="B199" s="8" t="s">
        <v>365</v>
      </c>
    </row>
    <row r="200" customFormat="false" ht="12.75" hidden="false" customHeight="true" outlineLevel="0" collapsed="false">
      <c r="A200" s="8" t="s">
        <v>366</v>
      </c>
      <c r="B200" s="8" t="s">
        <v>367</v>
      </c>
    </row>
    <row r="201" customFormat="false" ht="12.75" hidden="false" customHeight="true" outlineLevel="0" collapsed="false">
      <c r="A201" s="8" t="s">
        <v>368</v>
      </c>
      <c r="B201" s="8" t="s">
        <v>369</v>
      </c>
    </row>
    <row r="202" customFormat="false" ht="12.75" hidden="false" customHeight="true" outlineLevel="0" collapsed="false">
      <c r="A202" s="8" t="s">
        <v>370</v>
      </c>
      <c r="B202" s="8" t="s">
        <v>371</v>
      </c>
    </row>
    <row r="203" customFormat="false" ht="12.75" hidden="false" customHeight="true" outlineLevel="0" collapsed="false">
      <c r="A203" s="8" t="s">
        <v>372</v>
      </c>
      <c r="B203" s="8" t="s">
        <v>373</v>
      </c>
    </row>
    <row r="204" customFormat="false" ht="12.75" hidden="false" customHeight="true" outlineLevel="0" collapsed="false">
      <c r="A204" s="8" t="s">
        <v>374</v>
      </c>
      <c r="B204" s="8" t="s">
        <v>375</v>
      </c>
    </row>
    <row r="205" customFormat="false" ht="12.75" hidden="false" customHeight="true" outlineLevel="0" collapsed="false">
      <c r="A205" s="8" t="s">
        <v>376</v>
      </c>
      <c r="B205" s="8" t="s">
        <v>377</v>
      </c>
    </row>
    <row r="206" customFormat="false" ht="12.75" hidden="false" customHeight="true" outlineLevel="0" collapsed="false">
      <c r="A206" s="8" t="s">
        <v>378</v>
      </c>
      <c r="B206" s="8" t="s">
        <v>379</v>
      </c>
    </row>
    <row r="207" customFormat="false" ht="12.75" hidden="false" customHeight="true" outlineLevel="0" collapsed="false">
      <c r="A207" s="8" t="s">
        <v>380</v>
      </c>
      <c r="B207" s="8" t="s">
        <v>381</v>
      </c>
    </row>
    <row r="208" customFormat="false" ht="12.75" hidden="false" customHeight="true" outlineLevel="0" collapsed="false">
      <c r="A208" s="8" t="s">
        <v>382</v>
      </c>
      <c r="B208" s="8" t="s">
        <v>383</v>
      </c>
    </row>
    <row r="209" customFormat="false" ht="12.75" hidden="false" customHeight="true" outlineLevel="0" collapsed="false">
      <c r="A209" s="8" t="s">
        <v>384</v>
      </c>
      <c r="B209" s="8" t="s">
        <v>385</v>
      </c>
    </row>
    <row r="210" customFormat="false" ht="12.75" hidden="false" customHeight="true" outlineLevel="0" collapsed="false">
      <c r="A210" s="8" t="s">
        <v>386</v>
      </c>
      <c r="B210" s="8" t="s">
        <v>387</v>
      </c>
    </row>
    <row r="211" customFormat="false" ht="12.75" hidden="false" customHeight="true" outlineLevel="0" collapsed="false">
      <c r="A211" s="8" t="s">
        <v>388</v>
      </c>
      <c r="B211" s="8" t="s">
        <v>389</v>
      </c>
    </row>
    <row r="212" customFormat="false" ht="12.75" hidden="false" customHeight="true" outlineLevel="0" collapsed="false">
      <c r="A212" s="8" t="s">
        <v>390</v>
      </c>
      <c r="B212" s="8" t="s">
        <v>391</v>
      </c>
    </row>
    <row r="213" customFormat="false" ht="12.75" hidden="false" customHeight="true" outlineLevel="0" collapsed="false">
      <c r="A213" s="8" t="s">
        <v>392</v>
      </c>
      <c r="B213" s="8" t="s">
        <v>393</v>
      </c>
    </row>
    <row r="214" customFormat="false" ht="12.75" hidden="false" customHeight="true" outlineLevel="0" collapsed="false">
      <c r="A214" s="8" t="s">
        <v>394</v>
      </c>
      <c r="B214" s="8" t="s">
        <v>365</v>
      </c>
    </row>
    <row r="215" customFormat="false" ht="12.75" hidden="false" customHeight="true" outlineLevel="0" collapsed="false">
      <c r="A215" s="8" t="s">
        <v>395</v>
      </c>
      <c r="B215" s="8" t="s">
        <v>396</v>
      </c>
    </row>
    <row r="216" customFormat="false" ht="12.75" hidden="false" customHeight="true" outlineLevel="0" collapsed="false">
      <c r="A216" s="8" t="s">
        <v>397</v>
      </c>
      <c r="B216" s="8" t="s">
        <v>398</v>
      </c>
    </row>
    <row r="217" customFormat="false" ht="12.75" hidden="false" customHeight="true" outlineLevel="0" collapsed="false">
      <c r="A217" s="8" t="s">
        <v>399</v>
      </c>
      <c r="B217" s="8" t="s">
        <v>400</v>
      </c>
    </row>
    <row r="218" customFormat="false" ht="12.75" hidden="false" customHeight="true" outlineLevel="0" collapsed="false">
      <c r="A218" s="8" t="s">
        <v>401</v>
      </c>
      <c r="B218" s="8" t="s">
        <v>402</v>
      </c>
    </row>
    <row r="219" customFormat="false" ht="12.75" hidden="false" customHeight="true" outlineLevel="0" collapsed="false">
      <c r="A219" s="8" t="s">
        <v>403</v>
      </c>
      <c r="B219" s="8" t="s">
        <v>404</v>
      </c>
    </row>
    <row r="220" customFormat="false" ht="12.75" hidden="false" customHeight="true" outlineLevel="0" collapsed="false">
      <c r="A220" s="8" t="s">
        <v>405</v>
      </c>
      <c r="B220" s="8"/>
    </row>
    <row r="221" customFormat="false" ht="12.75" hidden="false" customHeight="true" outlineLevel="0" collapsed="false">
      <c r="A221" s="8" t="s">
        <v>406</v>
      </c>
      <c r="B221" s="8" t="s">
        <v>407</v>
      </c>
    </row>
    <row r="222" customFormat="false" ht="12.75" hidden="false" customHeight="true" outlineLevel="0" collapsed="false">
      <c r="A222" s="8" t="s">
        <v>408</v>
      </c>
      <c r="B222" s="8" t="s">
        <v>409</v>
      </c>
    </row>
    <row r="223" customFormat="false" ht="12.75" hidden="false" customHeight="true" outlineLevel="0" collapsed="false">
      <c r="A223" s="8" t="s">
        <v>408</v>
      </c>
      <c r="B223" s="8" t="s">
        <v>409</v>
      </c>
    </row>
    <row r="224" customFormat="false" ht="12.75" hidden="false" customHeight="true" outlineLevel="0" collapsed="false">
      <c r="A224" s="8" t="s">
        <v>410</v>
      </c>
      <c r="B224" s="8" t="s">
        <v>411</v>
      </c>
    </row>
    <row r="225" customFormat="false" ht="12.75" hidden="false" customHeight="true" outlineLevel="0" collapsed="false">
      <c r="A225" s="8" t="s">
        <v>412</v>
      </c>
      <c r="B225" s="8" t="s">
        <v>413</v>
      </c>
    </row>
    <row r="226" customFormat="false" ht="12.75" hidden="false" customHeight="true" outlineLevel="0" collapsed="false">
      <c r="A226" s="8" t="s">
        <v>414</v>
      </c>
      <c r="B226" s="8"/>
    </row>
    <row r="227" customFormat="false" ht="12.75" hidden="false" customHeight="true" outlineLevel="0" collapsed="false">
      <c r="A227" s="8" t="s">
        <v>415</v>
      </c>
      <c r="B227" s="8" t="s">
        <v>416</v>
      </c>
    </row>
    <row r="228" customFormat="false" ht="12.75" hidden="false" customHeight="true" outlineLevel="0" collapsed="false">
      <c r="A228" s="8" t="s">
        <v>417</v>
      </c>
      <c r="B228" s="8" t="s">
        <v>418</v>
      </c>
    </row>
    <row r="229" customFormat="false" ht="12.75" hidden="false" customHeight="true" outlineLevel="0" collapsed="false">
      <c r="A229" s="8" t="s">
        <v>419</v>
      </c>
      <c r="B229" s="8" t="s">
        <v>420</v>
      </c>
    </row>
    <row r="230" customFormat="false" ht="12.75" hidden="false" customHeight="true" outlineLevel="0" collapsed="false">
      <c r="A230" s="8" t="s">
        <v>421</v>
      </c>
      <c r="B230" s="8" t="s">
        <v>422</v>
      </c>
    </row>
    <row r="231" customFormat="false" ht="12.75" hidden="false" customHeight="true" outlineLevel="0" collapsed="false">
      <c r="A231" s="8" t="s">
        <v>423</v>
      </c>
      <c r="B231" s="8" t="s">
        <v>424</v>
      </c>
    </row>
    <row r="232" customFormat="false" ht="12.75" hidden="false" customHeight="true" outlineLevel="0" collapsed="false">
      <c r="A232" s="8" t="s">
        <v>425</v>
      </c>
      <c r="B232" s="8" t="s">
        <v>426</v>
      </c>
    </row>
    <row r="233" customFormat="false" ht="12.75" hidden="false" customHeight="true" outlineLevel="0" collapsed="false">
      <c r="A233" s="8" t="s">
        <v>427</v>
      </c>
      <c r="B233" s="8" t="s">
        <v>428</v>
      </c>
    </row>
    <row r="234" customFormat="false" ht="12.75" hidden="false" customHeight="true" outlineLevel="0" collapsed="false">
      <c r="A234" s="8" t="s">
        <v>429</v>
      </c>
      <c r="B234" s="8" t="s">
        <v>430</v>
      </c>
    </row>
    <row r="235" customFormat="false" ht="12.75" hidden="false" customHeight="true" outlineLevel="0" collapsed="false">
      <c r="A235" s="8" t="s">
        <v>431</v>
      </c>
      <c r="B235" s="8" t="s">
        <v>432</v>
      </c>
    </row>
    <row r="236" customFormat="false" ht="12.75" hidden="false" customHeight="true" outlineLevel="0" collapsed="false">
      <c r="A236" s="8" t="s">
        <v>433</v>
      </c>
      <c r="B236" s="8" t="s">
        <v>434</v>
      </c>
    </row>
    <row r="237" customFormat="false" ht="12.75" hidden="false" customHeight="true" outlineLevel="0" collapsed="false">
      <c r="A237" s="8" t="s">
        <v>435</v>
      </c>
      <c r="B237" s="8" t="s">
        <v>436</v>
      </c>
    </row>
    <row r="238" customFormat="false" ht="12.75" hidden="false" customHeight="true" outlineLevel="0" collapsed="false">
      <c r="A238" s="8" t="s">
        <v>437</v>
      </c>
      <c r="B238" s="8" t="s">
        <v>438</v>
      </c>
    </row>
    <row r="239" customFormat="false" ht="12.75" hidden="false" customHeight="true" outlineLevel="0" collapsed="false">
      <c r="A239" s="8" t="s">
        <v>439</v>
      </c>
      <c r="B239" s="8" t="s">
        <v>440</v>
      </c>
    </row>
    <row r="240" customFormat="false" ht="12.75" hidden="false" customHeight="true" outlineLevel="0" collapsed="false">
      <c r="A240" s="8" t="s">
        <v>441</v>
      </c>
      <c r="B240" s="8" t="s">
        <v>442</v>
      </c>
    </row>
    <row r="241" customFormat="false" ht="12.75" hidden="false" customHeight="true" outlineLevel="0" collapsed="false">
      <c r="A241" s="8" t="s">
        <v>443</v>
      </c>
      <c r="B241" s="8" t="s">
        <v>444</v>
      </c>
    </row>
    <row r="242" customFormat="false" ht="12.75" hidden="false" customHeight="true" outlineLevel="0" collapsed="false">
      <c r="A242" s="8" t="s">
        <v>445</v>
      </c>
      <c r="B242" s="8" t="s">
        <v>446</v>
      </c>
    </row>
    <row r="243" customFormat="false" ht="12.75" hidden="false" customHeight="true" outlineLevel="0" collapsed="false">
      <c r="A243" s="8" t="s">
        <v>447</v>
      </c>
      <c r="B243" s="8" t="s">
        <v>448</v>
      </c>
    </row>
    <row r="244" customFormat="false" ht="12.75" hidden="false" customHeight="true" outlineLevel="0" collapsed="false">
      <c r="A244" s="8" t="s">
        <v>449</v>
      </c>
      <c r="B244" s="8" t="s">
        <v>450</v>
      </c>
    </row>
    <row r="245" customFormat="false" ht="12.75" hidden="false" customHeight="true" outlineLevel="0" collapsed="false">
      <c r="A245" s="8" t="s">
        <v>451</v>
      </c>
      <c r="B245" s="8" t="s">
        <v>452</v>
      </c>
    </row>
    <row r="246" customFormat="false" ht="12.75" hidden="false" customHeight="true" outlineLevel="0" collapsed="false">
      <c r="A246" s="8" t="s">
        <v>453</v>
      </c>
      <c r="B246" s="8" t="s">
        <v>454</v>
      </c>
    </row>
    <row r="247" customFormat="false" ht="12.75" hidden="false" customHeight="true" outlineLevel="0" collapsed="false">
      <c r="A247" s="8" t="s">
        <v>455</v>
      </c>
      <c r="B247" s="8" t="s">
        <v>456</v>
      </c>
    </row>
    <row r="248" customFormat="false" ht="12.75" hidden="false" customHeight="true" outlineLevel="0" collapsed="false">
      <c r="A248" s="8" t="s">
        <v>457</v>
      </c>
      <c r="B248" s="8" t="s">
        <v>458</v>
      </c>
    </row>
    <row r="249" customFormat="false" ht="12.75" hidden="false" customHeight="true" outlineLevel="0" collapsed="false">
      <c r="A249" s="8" t="s">
        <v>459</v>
      </c>
      <c r="B249" s="8" t="s">
        <v>460</v>
      </c>
    </row>
    <row r="250" customFormat="false" ht="12.75" hidden="false" customHeight="true" outlineLevel="0" collapsed="false">
      <c r="A250" s="8" t="s">
        <v>461</v>
      </c>
      <c r="B250" s="8" t="s">
        <v>462</v>
      </c>
    </row>
    <row r="251" customFormat="false" ht="12.75" hidden="false" customHeight="true" outlineLevel="0" collapsed="false">
      <c r="A251" s="8" t="s">
        <v>463</v>
      </c>
      <c r="B251" s="8" t="s">
        <v>464</v>
      </c>
    </row>
    <row r="252" customFormat="false" ht="12.75" hidden="false" customHeight="true" outlineLevel="0" collapsed="false">
      <c r="A252" s="8" t="s">
        <v>465</v>
      </c>
      <c r="B252" s="8" t="s">
        <v>466</v>
      </c>
    </row>
    <row r="253" customFormat="false" ht="12.75" hidden="false" customHeight="true" outlineLevel="0" collapsed="false">
      <c r="A253" s="8" t="s">
        <v>467</v>
      </c>
      <c r="B253" s="8" t="s">
        <v>468</v>
      </c>
    </row>
    <row r="254" customFormat="false" ht="12.75" hidden="false" customHeight="true" outlineLevel="0" collapsed="false">
      <c r="A254" s="8" t="s">
        <v>469</v>
      </c>
      <c r="B254" s="8" t="s">
        <v>470</v>
      </c>
    </row>
    <row r="255" customFormat="false" ht="12.75" hidden="false" customHeight="true" outlineLevel="0" collapsed="false">
      <c r="A255" s="8" t="s">
        <v>469</v>
      </c>
      <c r="B255" s="8" t="s">
        <v>470</v>
      </c>
    </row>
    <row r="256" customFormat="false" ht="12.75" hidden="false" customHeight="true" outlineLevel="0" collapsed="false">
      <c r="A256" s="8" t="s">
        <v>471</v>
      </c>
      <c r="B256" s="8" t="s">
        <v>472</v>
      </c>
    </row>
    <row r="257" customFormat="false" ht="12.75" hidden="false" customHeight="true" outlineLevel="0" collapsed="false">
      <c r="A257" s="8" t="s">
        <v>473</v>
      </c>
      <c r="B257" s="8"/>
    </row>
    <row r="258" customFormat="false" ht="12.75" hidden="false" customHeight="true" outlineLevel="0" collapsed="false">
      <c r="A258" s="8" t="s">
        <v>474</v>
      </c>
      <c r="B258" s="8" t="s">
        <v>475</v>
      </c>
    </row>
    <row r="259" customFormat="false" ht="12.75" hidden="false" customHeight="true" outlineLevel="0" collapsed="false">
      <c r="A259" s="8" t="s">
        <v>476</v>
      </c>
      <c r="B259" s="8" t="s">
        <v>477</v>
      </c>
    </row>
    <row r="260" customFormat="false" ht="12.75" hidden="false" customHeight="true" outlineLevel="0" collapsed="false">
      <c r="A260" s="8" t="s">
        <v>478</v>
      </c>
      <c r="B260" s="8" t="s">
        <v>479</v>
      </c>
    </row>
    <row r="261" customFormat="false" ht="12.75" hidden="false" customHeight="true" outlineLevel="0" collapsed="false">
      <c r="A261" s="8" t="s">
        <v>480</v>
      </c>
      <c r="B261" s="8" t="s">
        <v>481</v>
      </c>
    </row>
    <row r="262" customFormat="false" ht="12.75" hidden="false" customHeight="true" outlineLevel="0" collapsed="false">
      <c r="A262" s="8" t="s">
        <v>480</v>
      </c>
      <c r="B262" s="8" t="s">
        <v>481</v>
      </c>
    </row>
    <row r="263" customFormat="false" ht="12.75" hidden="false" customHeight="true" outlineLevel="0" collapsed="false">
      <c r="A263" s="8" t="s">
        <v>482</v>
      </c>
      <c r="B263" s="8" t="s">
        <v>481</v>
      </c>
    </row>
    <row r="264" customFormat="false" ht="12.75" hidden="false" customHeight="true" outlineLevel="0" collapsed="false">
      <c r="A264" s="8" t="s">
        <v>483</v>
      </c>
      <c r="B264" s="8"/>
    </row>
    <row r="265" customFormat="false" ht="12.75" hidden="false" customHeight="true" outlineLevel="0" collapsed="false">
      <c r="A265" s="8" t="s">
        <v>484</v>
      </c>
      <c r="B265" s="8" t="s">
        <v>485</v>
      </c>
    </row>
    <row r="266" customFormat="false" ht="12.75" hidden="false" customHeight="true" outlineLevel="0" collapsed="false">
      <c r="A266" s="8" t="s">
        <v>486</v>
      </c>
      <c r="B266" s="8" t="s">
        <v>487</v>
      </c>
    </row>
    <row r="267" customFormat="false" ht="12.75" hidden="false" customHeight="true" outlineLevel="0" collapsed="false">
      <c r="A267" s="8" t="s">
        <v>488</v>
      </c>
      <c r="B267" s="8" t="s">
        <v>489</v>
      </c>
    </row>
    <row r="268" customFormat="false" ht="12.75" hidden="false" customHeight="true" outlineLevel="0" collapsed="false">
      <c r="A268" s="8" t="s">
        <v>490</v>
      </c>
      <c r="B268" s="8" t="s">
        <v>491</v>
      </c>
    </row>
    <row r="269" customFormat="false" ht="12.75" hidden="false" customHeight="true" outlineLevel="0" collapsed="false">
      <c r="A269" s="8" t="s">
        <v>492</v>
      </c>
      <c r="B269" s="8" t="s">
        <v>493</v>
      </c>
    </row>
    <row r="270" customFormat="false" ht="12.75" hidden="false" customHeight="true" outlineLevel="0" collapsed="false">
      <c r="A270" s="8" t="s">
        <v>494</v>
      </c>
      <c r="B270" s="8" t="s">
        <v>495</v>
      </c>
    </row>
    <row r="271" customFormat="false" ht="12.75" hidden="false" customHeight="true" outlineLevel="0" collapsed="false">
      <c r="A271" s="8" t="s">
        <v>496</v>
      </c>
      <c r="B271" s="8" t="s">
        <v>497</v>
      </c>
    </row>
    <row r="272" customFormat="false" ht="12.75" hidden="false" customHeight="true" outlineLevel="0" collapsed="false">
      <c r="A272" s="8" t="s">
        <v>498</v>
      </c>
      <c r="B272" s="8" t="s">
        <v>499</v>
      </c>
    </row>
    <row r="273" customFormat="false" ht="12.75" hidden="false" customHeight="true" outlineLevel="0" collapsed="false">
      <c r="A273" s="8" t="s">
        <v>500</v>
      </c>
      <c r="B273" s="8" t="s">
        <v>501</v>
      </c>
    </row>
    <row r="274" customFormat="false" ht="12.75" hidden="false" customHeight="true" outlineLevel="0" collapsed="false">
      <c r="A274" s="8" t="s">
        <v>502</v>
      </c>
      <c r="B274" s="8" t="s">
        <v>503</v>
      </c>
    </row>
    <row r="275" customFormat="false" ht="12.75" hidden="false" customHeight="true" outlineLevel="0" collapsed="false">
      <c r="A275" s="8" t="s">
        <v>504</v>
      </c>
      <c r="B275" s="8" t="s">
        <v>505</v>
      </c>
    </row>
    <row r="276" customFormat="false" ht="12.75" hidden="false" customHeight="true" outlineLevel="0" collapsed="false">
      <c r="A276" s="8" t="s">
        <v>506</v>
      </c>
      <c r="B276" s="8"/>
    </row>
    <row r="277" customFormat="false" ht="12.75" hidden="false" customHeight="true" outlineLevel="0" collapsed="false">
      <c r="A277" s="8" t="s">
        <v>507</v>
      </c>
      <c r="B277" s="8" t="s">
        <v>508</v>
      </c>
    </row>
    <row r="278" customFormat="false" ht="12.75" hidden="false" customHeight="true" outlineLevel="0" collapsed="false">
      <c r="A278" s="8" t="s">
        <v>509</v>
      </c>
      <c r="B278" s="8" t="s">
        <v>510</v>
      </c>
    </row>
    <row r="279" customFormat="false" ht="12.75" hidden="false" customHeight="true" outlineLevel="0" collapsed="false">
      <c r="A279" s="8" t="s">
        <v>511</v>
      </c>
      <c r="B279" s="8" t="s">
        <v>512</v>
      </c>
    </row>
    <row r="280" customFormat="false" ht="12.75" hidden="false" customHeight="true" outlineLevel="0" collapsed="false">
      <c r="A280" s="8" t="s">
        <v>513</v>
      </c>
      <c r="B280" s="8" t="s">
        <v>514</v>
      </c>
    </row>
    <row r="281" customFormat="false" ht="12.75" hidden="false" customHeight="true" outlineLevel="0" collapsed="false">
      <c r="A281" s="8" t="s">
        <v>515</v>
      </c>
      <c r="B281" s="8" t="s">
        <v>516</v>
      </c>
    </row>
    <row r="282" customFormat="false" ht="12.75" hidden="false" customHeight="true" outlineLevel="0" collapsed="false">
      <c r="A282" s="8" t="s">
        <v>517</v>
      </c>
      <c r="B282" s="8" t="s">
        <v>518</v>
      </c>
    </row>
    <row r="283" customFormat="false" ht="12.75" hidden="false" customHeight="true" outlineLevel="0" collapsed="false">
      <c r="A283" s="8" t="s">
        <v>519</v>
      </c>
      <c r="B283" s="8" t="s">
        <v>520</v>
      </c>
    </row>
    <row r="284" customFormat="false" ht="12.75" hidden="false" customHeight="true" outlineLevel="0" collapsed="false">
      <c r="A284" s="8" t="s">
        <v>521</v>
      </c>
      <c r="B284" s="8" t="s">
        <v>522</v>
      </c>
    </row>
    <row r="285" customFormat="false" ht="12.75" hidden="false" customHeight="true" outlineLevel="0" collapsed="false">
      <c r="A285" s="8" t="s">
        <v>523</v>
      </c>
      <c r="B285" s="8" t="s">
        <v>524</v>
      </c>
    </row>
    <row r="286" customFormat="false" ht="12.75" hidden="false" customHeight="true" outlineLevel="0" collapsed="false">
      <c r="A286" s="8" t="s">
        <v>525</v>
      </c>
      <c r="B286" s="8" t="s">
        <v>526</v>
      </c>
    </row>
    <row r="287" customFormat="false" ht="12.75" hidden="false" customHeight="true" outlineLevel="0" collapsed="false">
      <c r="A287" s="8" t="s">
        <v>527</v>
      </c>
      <c r="B287" s="8" t="s">
        <v>528</v>
      </c>
    </row>
    <row r="288" customFormat="false" ht="12.75" hidden="false" customHeight="true" outlineLevel="0" collapsed="false">
      <c r="A288" s="8" t="s">
        <v>529</v>
      </c>
      <c r="B288" s="8" t="s">
        <v>530</v>
      </c>
    </row>
    <row r="289" customFormat="false" ht="12.75" hidden="false" customHeight="true" outlineLevel="0" collapsed="false">
      <c r="A289" s="8" t="s">
        <v>531</v>
      </c>
      <c r="B289" s="8" t="s">
        <v>532</v>
      </c>
    </row>
    <row r="290" customFormat="false" ht="12.75" hidden="false" customHeight="true" outlineLevel="0" collapsed="false">
      <c r="A290" s="8" t="s">
        <v>533</v>
      </c>
      <c r="B290" s="8" t="s">
        <v>534</v>
      </c>
    </row>
    <row r="291" customFormat="false" ht="12.75" hidden="false" customHeight="true" outlineLevel="0" collapsed="false">
      <c r="A291" s="8" t="s">
        <v>535</v>
      </c>
      <c r="B291" s="8" t="s">
        <v>536</v>
      </c>
    </row>
    <row r="292" customFormat="false" ht="12.75" hidden="false" customHeight="true" outlineLevel="0" collapsed="false">
      <c r="A292" s="8" t="s">
        <v>537</v>
      </c>
      <c r="B292" s="8" t="s">
        <v>538</v>
      </c>
    </row>
    <row r="293" customFormat="false" ht="12.75" hidden="false" customHeight="true" outlineLevel="0" collapsed="false">
      <c r="A293" s="8" t="s">
        <v>539</v>
      </c>
      <c r="B293" s="8" t="s">
        <v>540</v>
      </c>
    </row>
    <row r="294" customFormat="false" ht="12.75" hidden="false" customHeight="true" outlineLevel="0" collapsed="false">
      <c r="A294" s="8" t="s">
        <v>541</v>
      </c>
      <c r="B294" s="8" t="s">
        <v>542</v>
      </c>
    </row>
    <row r="295" customFormat="false" ht="12.75" hidden="false" customHeight="true" outlineLevel="0" collapsed="false">
      <c r="A295" s="8" t="s">
        <v>543</v>
      </c>
      <c r="B295" s="8" t="s">
        <v>544</v>
      </c>
    </row>
    <row r="296" customFormat="false" ht="12.75" hidden="false" customHeight="true" outlineLevel="0" collapsed="false">
      <c r="A296" s="8" t="s">
        <v>545</v>
      </c>
      <c r="B296" s="8" t="s">
        <v>546</v>
      </c>
    </row>
    <row r="297" customFormat="false" ht="12.75" hidden="false" customHeight="true" outlineLevel="0" collapsed="false">
      <c r="A297" s="8" t="s">
        <v>547</v>
      </c>
      <c r="B297" s="8"/>
    </row>
    <row r="298" customFormat="false" ht="12.75" hidden="false" customHeight="true" outlineLevel="0" collapsed="false">
      <c r="A298" s="8" t="s">
        <v>548</v>
      </c>
      <c r="B298" s="8" t="s">
        <v>549</v>
      </c>
    </row>
    <row r="299" customFormat="false" ht="12.75" hidden="false" customHeight="true" outlineLevel="0" collapsed="false">
      <c r="A299" s="8" t="s">
        <v>550</v>
      </c>
      <c r="B299" s="8" t="s">
        <v>551</v>
      </c>
    </row>
    <row r="300" customFormat="false" ht="12.75" hidden="false" customHeight="true" outlineLevel="0" collapsed="false">
      <c r="A300" s="8" t="s">
        <v>552</v>
      </c>
      <c r="B300" s="8" t="s">
        <v>553</v>
      </c>
    </row>
    <row r="301" customFormat="false" ht="12.75" hidden="false" customHeight="true" outlineLevel="0" collapsed="false">
      <c r="A301" s="8" t="s">
        <v>554</v>
      </c>
      <c r="B301" s="8" t="s">
        <v>555</v>
      </c>
    </row>
    <row r="302" customFormat="false" ht="12.75" hidden="false" customHeight="true" outlineLevel="0" collapsed="false">
      <c r="A302" s="8" t="s">
        <v>556</v>
      </c>
      <c r="B302" s="8"/>
    </row>
    <row r="303" customFormat="false" ht="12.75" hidden="false" customHeight="true" outlineLevel="0" collapsed="false">
      <c r="A303" s="8" t="s">
        <v>557</v>
      </c>
      <c r="B303" s="8" t="s">
        <v>558</v>
      </c>
    </row>
    <row r="304" customFormat="false" ht="12.75" hidden="false" customHeight="true" outlineLevel="0" collapsed="false">
      <c r="A304" s="8" t="s">
        <v>559</v>
      </c>
      <c r="B304" s="8" t="s">
        <v>560</v>
      </c>
    </row>
    <row r="305" customFormat="false" ht="12.75" hidden="false" customHeight="true" outlineLevel="0" collapsed="false">
      <c r="A305" s="8" t="s">
        <v>561</v>
      </c>
      <c r="B305" s="8" t="s">
        <v>562</v>
      </c>
    </row>
    <row r="306" customFormat="false" ht="12.75" hidden="false" customHeight="true" outlineLevel="0" collapsed="false">
      <c r="A306" s="8" t="s">
        <v>563</v>
      </c>
      <c r="B306" s="8" t="s">
        <v>564</v>
      </c>
    </row>
    <row r="307" customFormat="false" ht="12.75" hidden="false" customHeight="true" outlineLevel="0" collapsed="false">
      <c r="A307" s="8" t="s">
        <v>565</v>
      </c>
      <c r="B307" s="8" t="s">
        <v>566</v>
      </c>
    </row>
    <row r="308" customFormat="false" ht="12.75" hidden="false" customHeight="true" outlineLevel="0" collapsed="false">
      <c r="A308" s="8" t="s">
        <v>567</v>
      </c>
      <c r="B308" s="8" t="s">
        <v>568</v>
      </c>
    </row>
    <row r="309" customFormat="false" ht="12.75" hidden="false" customHeight="true" outlineLevel="0" collapsed="false">
      <c r="A309" s="8" t="s">
        <v>569</v>
      </c>
      <c r="B309" s="8" t="s">
        <v>570</v>
      </c>
    </row>
    <row r="310" customFormat="false" ht="12.75" hidden="false" customHeight="true" outlineLevel="0" collapsed="false">
      <c r="A310" s="8" t="s">
        <v>571</v>
      </c>
      <c r="B310" s="8" t="s">
        <v>572</v>
      </c>
    </row>
    <row r="311" customFormat="false" ht="12.75" hidden="false" customHeight="true" outlineLevel="0" collapsed="false">
      <c r="A311" s="8" t="s">
        <v>573</v>
      </c>
      <c r="B311" s="8" t="s">
        <v>574</v>
      </c>
    </row>
    <row r="312" customFormat="false" ht="12.75" hidden="false" customHeight="true" outlineLevel="0" collapsed="false">
      <c r="A312" s="8" t="s">
        <v>575</v>
      </c>
      <c r="B312" s="8" t="s">
        <v>576</v>
      </c>
    </row>
    <row r="313" customFormat="false" ht="12.75" hidden="false" customHeight="true" outlineLevel="0" collapsed="false">
      <c r="A313" s="8" t="s">
        <v>577</v>
      </c>
      <c r="B313" s="8" t="s">
        <v>578</v>
      </c>
    </row>
    <row r="314" customFormat="false" ht="12.75" hidden="false" customHeight="true" outlineLevel="0" collapsed="false">
      <c r="A314" s="8" t="s">
        <v>579</v>
      </c>
      <c r="B314" s="8" t="s">
        <v>580</v>
      </c>
    </row>
    <row r="315" customFormat="false" ht="12.75" hidden="false" customHeight="true" outlineLevel="0" collapsed="false">
      <c r="A315" s="8" t="s">
        <v>581</v>
      </c>
      <c r="B315" s="8" t="s">
        <v>582</v>
      </c>
    </row>
    <row r="316" customFormat="false" ht="12.75" hidden="false" customHeight="true" outlineLevel="0" collapsed="false">
      <c r="A316" s="8" t="s">
        <v>583</v>
      </c>
      <c r="B316" s="8" t="s">
        <v>584</v>
      </c>
    </row>
    <row r="317" customFormat="false" ht="12.75" hidden="false" customHeight="true" outlineLevel="0" collapsed="false">
      <c r="A317" s="8" t="s">
        <v>585</v>
      </c>
      <c r="B317" s="8" t="s">
        <v>586</v>
      </c>
    </row>
    <row r="318" customFormat="false" ht="12.75" hidden="false" customHeight="true" outlineLevel="0" collapsed="false">
      <c r="A318" s="8" t="s">
        <v>587</v>
      </c>
      <c r="B318" s="8" t="s">
        <v>588</v>
      </c>
    </row>
    <row r="319" customFormat="false" ht="12.75" hidden="false" customHeight="true" outlineLevel="0" collapsed="false">
      <c r="A319" s="8" t="s">
        <v>589</v>
      </c>
      <c r="B319" s="8" t="s">
        <v>590</v>
      </c>
    </row>
    <row r="320" customFormat="false" ht="12.75" hidden="false" customHeight="true" outlineLevel="0" collapsed="false">
      <c r="A320" s="8" t="s">
        <v>591</v>
      </c>
      <c r="B320" s="8" t="s">
        <v>592</v>
      </c>
    </row>
    <row r="321" customFormat="false" ht="12.75" hidden="false" customHeight="true" outlineLevel="0" collapsed="false">
      <c r="A321" s="8" t="s">
        <v>593</v>
      </c>
      <c r="B321" s="8" t="s">
        <v>594</v>
      </c>
    </row>
    <row r="322" customFormat="false" ht="12.75" hidden="false" customHeight="true" outlineLevel="0" collapsed="false">
      <c r="A322" s="8" t="s">
        <v>595</v>
      </c>
      <c r="B322" s="8" t="s">
        <v>596</v>
      </c>
    </row>
    <row r="323" customFormat="false" ht="12.75" hidden="false" customHeight="true" outlineLevel="0" collapsed="false">
      <c r="A323" s="8" t="s">
        <v>597</v>
      </c>
      <c r="B323" s="8" t="s">
        <v>598</v>
      </c>
    </row>
    <row r="324" customFormat="false" ht="12.75" hidden="false" customHeight="true" outlineLevel="0" collapsed="false">
      <c r="A324" s="8" t="s">
        <v>599</v>
      </c>
      <c r="B324" s="8" t="s">
        <v>600</v>
      </c>
    </row>
    <row r="325" customFormat="false" ht="12.75" hidden="false" customHeight="true" outlineLevel="0" collapsed="false">
      <c r="A325" s="8" t="s">
        <v>601</v>
      </c>
      <c r="B325" s="8" t="s">
        <v>602</v>
      </c>
    </row>
    <row r="326" customFormat="false" ht="12.75" hidden="false" customHeight="true" outlineLevel="0" collapsed="false">
      <c r="A326" s="8" t="s">
        <v>603</v>
      </c>
      <c r="B326" s="8" t="s">
        <v>604</v>
      </c>
    </row>
    <row r="327" customFormat="false" ht="12.75" hidden="false" customHeight="true" outlineLevel="0" collapsed="false">
      <c r="A327" s="8" t="s">
        <v>605</v>
      </c>
      <c r="B327" s="8" t="s">
        <v>606</v>
      </c>
    </row>
    <row r="328" customFormat="false" ht="12.75" hidden="false" customHeight="true" outlineLevel="0" collapsed="false">
      <c r="A328" s="8" t="s">
        <v>607</v>
      </c>
      <c r="B328" s="8" t="s">
        <v>608</v>
      </c>
    </row>
    <row r="329" customFormat="false" ht="12.75" hidden="false" customHeight="true" outlineLevel="0" collapsed="false">
      <c r="A329" s="8" t="s">
        <v>609</v>
      </c>
      <c r="B329" s="8" t="s">
        <v>610</v>
      </c>
    </row>
    <row r="330" customFormat="false" ht="12.75" hidden="false" customHeight="true" outlineLevel="0" collapsed="false">
      <c r="A330" s="8" t="s">
        <v>611</v>
      </c>
      <c r="B330" s="8" t="s">
        <v>612</v>
      </c>
    </row>
    <row r="331" customFormat="false" ht="12.75" hidden="false" customHeight="true" outlineLevel="0" collapsed="false">
      <c r="A331" s="8" t="s">
        <v>613</v>
      </c>
      <c r="B331" s="8" t="s">
        <v>614</v>
      </c>
    </row>
    <row r="332" customFormat="false" ht="12.75" hidden="false" customHeight="true" outlineLevel="0" collapsed="false">
      <c r="A332" s="8" t="s">
        <v>613</v>
      </c>
      <c r="B332" s="8" t="s">
        <v>614</v>
      </c>
    </row>
    <row r="333" customFormat="false" ht="12.75" hidden="false" customHeight="true" outlineLevel="0" collapsed="false">
      <c r="A333" s="8" t="s">
        <v>615</v>
      </c>
      <c r="B333" s="8" t="s">
        <v>616</v>
      </c>
    </row>
    <row r="334" customFormat="false" ht="12.75" hidden="false" customHeight="true" outlineLevel="0" collapsed="false">
      <c r="A334" s="8" t="s">
        <v>615</v>
      </c>
      <c r="B334" s="8" t="s">
        <v>616</v>
      </c>
    </row>
    <row r="335" customFormat="false" ht="12.75" hidden="false" customHeight="true" outlineLevel="0" collapsed="false">
      <c r="A335" s="8" t="s">
        <v>617</v>
      </c>
      <c r="B335" s="8" t="s">
        <v>618</v>
      </c>
    </row>
    <row r="336" customFormat="false" ht="12.75" hidden="false" customHeight="true" outlineLevel="0" collapsed="false">
      <c r="A336" s="8" t="s">
        <v>619</v>
      </c>
      <c r="B336" s="8" t="s">
        <v>620</v>
      </c>
    </row>
    <row r="337" customFormat="false" ht="12.75" hidden="false" customHeight="true" outlineLevel="0" collapsed="false">
      <c r="A337" s="8" t="s">
        <v>621</v>
      </c>
      <c r="B337" s="8" t="s">
        <v>622</v>
      </c>
    </row>
    <row r="338" customFormat="false" ht="12.75" hidden="false" customHeight="true" outlineLevel="0" collapsed="false">
      <c r="A338" s="8" t="s">
        <v>623</v>
      </c>
      <c r="B338" s="8" t="s">
        <v>624</v>
      </c>
    </row>
    <row r="339" customFormat="false" ht="12.75" hidden="false" customHeight="true" outlineLevel="0" collapsed="false">
      <c r="A339" s="8" t="s">
        <v>625</v>
      </c>
      <c r="B339" s="8" t="s">
        <v>626</v>
      </c>
    </row>
    <row r="340" customFormat="false" ht="12.75" hidden="false" customHeight="true" outlineLevel="0" collapsed="false">
      <c r="A340" s="8" t="s">
        <v>627</v>
      </c>
      <c r="B340" s="8" t="s">
        <v>628</v>
      </c>
    </row>
    <row r="341" customFormat="false" ht="12.75" hidden="false" customHeight="true" outlineLevel="0" collapsed="false">
      <c r="A341" s="8" t="s">
        <v>629</v>
      </c>
      <c r="B341" s="8" t="s">
        <v>630</v>
      </c>
    </row>
    <row r="342" customFormat="false" ht="12.75" hidden="false" customHeight="true" outlineLevel="0" collapsed="false">
      <c r="A342" s="8" t="s">
        <v>631</v>
      </c>
      <c r="B342" s="8" t="s">
        <v>632</v>
      </c>
    </row>
    <row r="343" customFormat="false" ht="12.75" hidden="false" customHeight="true" outlineLevel="0" collapsed="false">
      <c r="A343" s="8" t="s">
        <v>633</v>
      </c>
      <c r="B343" s="8" t="s">
        <v>634</v>
      </c>
    </row>
    <row r="344" customFormat="false" ht="12.75" hidden="false" customHeight="true" outlineLevel="0" collapsed="false">
      <c r="A344" s="8" t="s">
        <v>635</v>
      </c>
      <c r="B344" s="8" t="s">
        <v>636</v>
      </c>
    </row>
    <row r="345" customFormat="false" ht="12.75" hidden="false" customHeight="true" outlineLevel="0" collapsed="false">
      <c r="A345" s="8" t="s">
        <v>637</v>
      </c>
      <c r="B345" s="8" t="s">
        <v>638</v>
      </c>
    </row>
    <row r="346" customFormat="false" ht="12.75" hidden="false" customHeight="true" outlineLevel="0" collapsed="false">
      <c r="A346" s="8" t="s">
        <v>639</v>
      </c>
      <c r="B346" s="8" t="s">
        <v>640</v>
      </c>
    </row>
    <row r="347" customFormat="false" ht="12.75" hidden="false" customHeight="true" outlineLevel="0" collapsed="false">
      <c r="A347" s="8" t="s">
        <v>641</v>
      </c>
      <c r="B347" s="8" t="s">
        <v>642</v>
      </c>
    </row>
    <row r="348" customFormat="false" ht="12.75" hidden="false" customHeight="true" outlineLevel="0" collapsed="false">
      <c r="A348" s="8" t="s">
        <v>643</v>
      </c>
      <c r="B348" s="8" t="s">
        <v>644</v>
      </c>
    </row>
    <row r="349" customFormat="false" ht="12.75" hidden="false" customHeight="true" outlineLevel="0" collapsed="false">
      <c r="A349" s="8" t="s">
        <v>645</v>
      </c>
      <c r="B349" s="8" t="s">
        <v>646</v>
      </c>
    </row>
    <row r="350" customFormat="false" ht="12.75" hidden="false" customHeight="true" outlineLevel="0" collapsed="false">
      <c r="A350" s="8" t="s">
        <v>647</v>
      </c>
      <c r="B350" s="8" t="s">
        <v>648</v>
      </c>
    </row>
    <row r="351" customFormat="false" ht="12.75" hidden="false" customHeight="true" outlineLevel="0" collapsed="false">
      <c r="A351" s="8" t="s">
        <v>649</v>
      </c>
      <c r="B351" s="8" t="s">
        <v>650</v>
      </c>
    </row>
    <row r="352" customFormat="false" ht="12.75" hidden="false" customHeight="true" outlineLevel="0" collapsed="false">
      <c r="A352" s="8" t="s">
        <v>651</v>
      </c>
      <c r="B352" s="8" t="s">
        <v>652</v>
      </c>
    </row>
    <row r="353" customFormat="false" ht="12.75" hidden="false" customHeight="true" outlineLevel="0" collapsed="false">
      <c r="A353" s="8" t="s">
        <v>653</v>
      </c>
      <c r="B353" s="8" t="s">
        <v>654</v>
      </c>
    </row>
    <row r="354" customFormat="false" ht="12.75" hidden="false" customHeight="true" outlineLevel="0" collapsed="false">
      <c r="A354" s="8" t="s">
        <v>655</v>
      </c>
      <c r="B354" s="8" t="s">
        <v>656</v>
      </c>
    </row>
    <row r="355" customFormat="false" ht="12.75" hidden="false" customHeight="true" outlineLevel="0" collapsed="false">
      <c r="A355" s="8" t="s">
        <v>657</v>
      </c>
      <c r="B355" s="8" t="s">
        <v>658</v>
      </c>
    </row>
    <row r="356" customFormat="false" ht="12.75" hidden="false" customHeight="true" outlineLevel="0" collapsed="false">
      <c r="A356" s="8" t="s">
        <v>659</v>
      </c>
      <c r="B356" s="8" t="s">
        <v>660</v>
      </c>
    </row>
    <row r="357" customFormat="false" ht="12.75" hidden="false" customHeight="true" outlineLevel="0" collapsed="false">
      <c r="A357" s="8" t="s">
        <v>661</v>
      </c>
      <c r="B357" s="8" t="s">
        <v>662</v>
      </c>
    </row>
    <row r="358" customFormat="false" ht="12.75" hidden="false" customHeight="true" outlineLevel="0" collapsed="false">
      <c r="A358" s="8" t="s">
        <v>663</v>
      </c>
      <c r="B358" s="8" t="s">
        <v>664</v>
      </c>
    </row>
    <row r="359" customFormat="false" ht="12.75" hidden="false" customHeight="true" outlineLevel="0" collapsed="false">
      <c r="A359" s="8" t="s">
        <v>665</v>
      </c>
      <c r="B359" s="8" t="s">
        <v>666</v>
      </c>
    </row>
    <row r="360" customFormat="false" ht="12.75" hidden="false" customHeight="true" outlineLevel="0" collapsed="false">
      <c r="A360" s="8" t="s">
        <v>667</v>
      </c>
      <c r="B360" s="8" t="s">
        <v>668</v>
      </c>
    </row>
    <row r="361" customFormat="false" ht="12.75" hidden="false" customHeight="true" outlineLevel="0" collapsed="false">
      <c r="A361" s="8" t="s">
        <v>669</v>
      </c>
      <c r="B361" s="8" t="s">
        <v>670</v>
      </c>
    </row>
    <row r="362" customFormat="false" ht="12.75" hidden="false" customHeight="true" outlineLevel="0" collapsed="false">
      <c r="A362" s="8" t="s">
        <v>671</v>
      </c>
      <c r="B362" s="8" t="s">
        <v>672</v>
      </c>
    </row>
    <row r="363" customFormat="false" ht="12.75" hidden="false" customHeight="true" outlineLevel="0" collapsed="false">
      <c r="A363" s="8" t="s">
        <v>673</v>
      </c>
      <c r="B363" s="8" t="s">
        <v>674</v>
      </c>
    </row>
    <row r="364" customFormat="false" ht="12.75" hidden="false" customHeight="true" outlineLevel="0" collapsed="false">
      <c r="A364" s="8" t="s">
        <v>675</v>
      </c>
      <c r="B364" s="8" t="s">
        <v>676</v>
      </c>
    </row>
    <row r="365" customFormat="false" ht="12.75" hidden="false" customHeight="true" outlineLevel="0" collapsed="false">
      <c r="A365" s="8" t="s">
        <v>677</v>
      </c>
      <c r="B365" s="8" t="s">
        <v>678</v>
      </c>
    </row>
    <row r="366" customFormat="false" ht="12.75" hidden="false" customHeight="true" outlineLevel="0" collapsed="false">
      <c r="A366" s="8" t="s">
        <v>679</v>
      </c>
      <c r="B366" s="8" t="s">
        <v>680</v>
      </c>
    </row>
    <row r="367" customFormat="false" ht="12.75" hidden="false" customHeight="true" outlineLevel="0" collapsed="false">
      <c r="A367" s="8" t="s">
        <v>681</v>
      </c>
      <c r="B367" s="8" t="s">
        <v>682</v>
      </c>
    </row>
    <row r="368" customFormat="false" ht="12.75" hidden="false" customHeight="true" outlineLevel="0" collapsed="false">
      <c r="A368" s="8" t="s">
        <v>683</v>
      </c>
      <c r="B368" s="8" t="s">
        <v>684</v>
      </c>
    </row>
    <row r="369" customFormat="false" ht="12.75" hidden="false" customHeight="true" outlineLevel="0" collapsed="false">
      <c r="A369" s="8" t="s">
        <v>685</v>
      </c>
      <c r="B369" s="8" t="s">
        <v>686</v>
      </c>
    </row>
    <row r="370" customFormat="false" ht="12.75" hidden="false" customHeight="true" outlineLevel="0" collapsed="false">
      <c r="A370" s="8" t="s">
        <v>687</v>
      </c>
      <c r="B370" s="8" t="s">
        <v>688</v>
      </c>
    </row>
    <row r="371" customFormat="false" ht="12.75" hidden="false" customHeight="true" outlineLevel="0" collapsed="false">
      <c r="A371" s="8" t="s">
        <v>689</v>
      </c>
      <c r="B371" s="8" t="s">
        <v>690</v>
      </c>
    </row>
    <row r="372" customFormat="false" ht="12.75" hidden="false" customHeight="true" outlineLevel="0" collapsed="false">
      <c r="A372" s="8" t="s">
        <v>691</v>
      </c>
      <c r="B372" s="8" t="s">
        <v>692</v>
      </c>
    </row>
    <row r="373" customFormat="false" ht="12.75" hidden="false" customHeight="true" outlineLevel="0" collapsed="false">
      <c r="A373" s="8" t="s">
        <v>693</v>
      </c>
      <c r="B373" s="8" t="s">
        <v>694</v>
      </c>
    </row>
    <row r="374" customFormat="false" ht="12.75" hidden="false" customHeight="true" outlineLevel="0" collapsed="false">
      <c r="A374" s="8" t="s">
        <v>695</v>
      </c>
      <c r="B374" s="8" t="s">
        <v>696</v>
      </c>
    </row>
    <row r="375" customFormat="false" ht="12.75" hidden="false" customHeight="true" outlineLevel="0" collapsed="false">
      <c r="A375" s="8" t="s">
        <v>697</v>
      </c>
      <c r="B375" s="8" t="s">
        <v>698</v>
      </c>
    </row>
    <row r="376" customFormat="false" ht="12.75" hidden="false" customHeight="true" outlineLevel="0" collapsed="false">
      <c r="A376" s="8" t="s">
        <v>699</v>
      </c>
      <c r="B376" s="8" t="s">
        <v>700</v>
      </c>
    </row>
    <row r="377" customFormat="false" ht="12.75" hidden="false" customHeight="true" outlineLevel="0" collapsed="false">
      <c r="A377" s="8" t="s">
        <v>699</v>
      </c>
      <c r="B377" s="8" t="s">
        <v>700</v>
      </c>
    </row>
    <row r="378" customFormat="false" ht="12.75" hidden="false" customHeight="true" outlineLevel="0" collapsed="false">
      <c r="A378" s="8" t="s">
        <v>701</v>
      </c>
      <c r="B378" s="8" t="s">
        <v>702</v>
      </c>
    </row>
    <row r="379" customFormat="false" ht="12.75" hidden="false" customHeight="true" outlineLevel="0" collapsed="false">
      <c r="A379" s="8" t="s">
        <v>703</v>
      </c>
      <c r="B379" s="8" t="s">
        <v>704</v>
      </c>
    </row>
    <row r="380" customFormat="false" ht="12.75" hidden="false" customHeight="true" outlineLevel="0" collapsed="false">
      <c r="A380" s="8" t="s">
        <v>705</v>
      </c>
      <c r="B380" s="8" t="s">
        <v>706</v>
      </c>
    </row>
    <row r="381" customFormat="false" ht="12.75" hidden="false" customHeight="true" outlineLevel="0" collapsed="false">
      <c r="A381" s="8" t="s">
        <v>707</v>
      </c>
      <c r="B381" s="8" t="s">
        <v>708</v>
      </c>
    </row>
    <row r="382" customFormat="false" ht="12.75" hidden="false" customHeight="true" outlineLevel="0" collapsed="false">
      <c r="A382" s="8" t="s">
        <v>709</v>
      </c>
      <c r="B382" s="8"/>
    </row>
    <row r="383" customFormat="false" ht="12.75" hidden="false" customHeight="true" outlineLevel="0" collapsed="false">
      <c r="A383" s="8" t="s">
        <v>710</v>
      </c>
      <c r="B383" s="8" t="s">
        <v>711</v>
      </c>
    </row>
    <row r="384" customFormat="false" ht="12.75" hidden="false" customHeight="true" outlineLevel="0" collapsed="false">
      <c r="A384" s="8" t="s">
        <v>712</v>
      </c>
      <c r="B384" s="8" t="s">
        <v>713</v>
      </c>
    </row>
    <row r="385" customFormat="false" ht="12.75" hidden="false" customHeight="true" outlineLevel="0" collapsed="false">
      <c r="A385" s="8" t="s">
        <v>712</v>
      </c>
      <c r="B385" s="8" t="s">
        <v>713</v>
      </c>
    </row>
    <row r="386" customFormat="false" ht="12.75" hidden="false" customHeight="true" outlineLevel="0" collapsed="false">
      <c r="A386" s="8" t="s">
        <v>714</v>
      </c>
      <c r="B386" s="8"/>
    </row>
    <row r="387" customFormat="false" ht="12.75" hidden="false" customHeight="true" outlineLevel="0" collapsed="false">
      <c r="A387" s="8" t="s">
        <v>715</v>
      </c>
      <c r="B387" s="8" t="s">
        <v>716</v>
      </c>
    </row>
    <row r="388" customFormat="false" ht="12.75" hidden="false" customHeight="true" outlineLevel="0" collapsed="false">
      <c r="A388" s="8" t="s">
        <v>717</v>
      </c>
      <c r="B388" s="8" t="s">
        <v>718</v>
      </c>
    </row>
    <row r="389" customFormat="false" ht="12.75" hidden="false" customHeight="true" outlineLevel="0" collapsed="false">
      <c r="A389" s="8" t="s">
        <v>719</v>
      </c>
      <c r="B389" s="8" t="s">
        <v>720</v>
      </c>
    </row>
    <row r="390" customFormat="false" ht="12.75" hidden="false" customHeight="true" outlineLevel="0" collapsed="false">
      <c r="A390" s="8" t="s">
        <v>719</v>
      </c>
      <c r="B390" s="8" t="s">
        <v>720</v>
      </c>
    </row>
    <row r="391" customFormat="false" ht="12.75" hidden="false" customHeight="true" outlineLevel="0" collapsed="false">
      <c r="A391" s="8" t="s">
        <v>721</v>
      </c>
      <c r="B391" s="8" t="s">
        <v>722</v>
      </c>
    </row>
    <row r="392" customFormat="false" ht="12.75" hidden="false" customHeight="true" outlineLevel="0" collapsed="false">
      <c r="A392" s="8" t="s">
        <v>723</v>
      </c>
      <c r="B392" s="8" t="s">
        <v>724</v>
      </c>
    </row>
    <row r="393" customFormat="false" ht="12.75" hidden="false" customHeight="true" outlineLevel="0" collapsed="false">
      <c r="A393" s="8" t="s">
        <v>725</v>
      </c>
      <c r="B393" s="8" t="s">
        <v>726</v>
      </c>
    </row>
    <row r="394" customFormat="false" ht="12.75" hidden="false" customHeight="true" outlineLevel="0" collapsed="false">
      <c r="A394" s="8" t="s">
        <v>727</v>
      </c>
      <c r="B394" s="8" t="s">
        <v>728</v>
      </c>
    </row>
    <row r="395" customFormat="false" ht="12.75" hidden="false" customHeight="true" outlineLevel="0" collapsed="false">
      <c r="A395" s="8" t="s">
        <v>729</v>
      </c>
      <c r="B395" s="8" t="s">
        <v>730</v>
      </c>
    </row>
    <row r="396" customFormat="false" ht="12.75" hidden="false" customHeight="true" outlineLevel="0" collapsed="false">
      <c r="A396" s="8" t="s">
        <v>731</v>
      </c>
      <c r="B396" s="8" t="s">
        <v>732</v>
      </c>
    </row>
    <row r="397" customFormat="false" ht="12.75" hidden="false" customHeight="true" outlineLevel="0" collapsed="false">
      <c r="A397" s="8" t="s">
        <v>733</v>
      </c>
      <c r="B397" s="8" t="s">
        <v>734</v>
      </c>
    </row>
    <row r="398" customFormat="false" ht="12.75" hidden="false" customHeight="true" outlineLevel="0" collapsed="false">
      <c r="A398" s="8" t="s">
        <v>735</v>
      </c>
      <c r="B398" s="8" t="s">
        <v>736</v>
      </c>
    </row>
    <row r="399" customFormat="false" ht="12.75" hidden="false" customHeight="true" outlineLevel="0" collapsed="false">
      <c r="A399" s="8" t="s">
        <v>737</v>
      </c>
      <c r="B399" s="8" t="s">
        <v>738</v>
      </c>
    </row>
    <row r="400" customFormat="false" ht="12.75" hidden="false" customHeight="true" outlineLevel="0" collapsed="false">
      <c r="A400" s="8" t="s">
        <v>739</v>
      </c>
      <c r="B400" s="8" t="s">
        <v>740</v>
      </c>
    </row>
    <row r="401" customFormat="false" ht="12.75" hidden="false" customHeight="true" outlineLevel="0" collapsed="false">
      <c r="A401" s="8" t="s">
        <v>741</v>
      </c>
      <c r="B401" s="8" t="s">
        <v>742</v>
      </c>
    </row>
    <row r="402" customFormat="false" ht="12.75" hidden="false" customHeight="true" outlineLevel="0" collapsed="false">
      <c r="A402" s="8" t="s">
        <v>743</v>
      </c>
      <c r="B402" s="8" t="s">
        <v>744</v>
      </c>
    </row>
    <row r="403" customFormat="false" ht="12.75" hidden="false" customHeight="true" outlineLevel="0" collapsed="false">
      <c r="A403" s="8" t="s">
        <v>745</v>
      </c>
      <c r="B403" s="8" t="s">
        <v>746</v>
      </c>
    </row>
    <row r="404" customFormat="false" ht="12.75" hidden="false" customHeight="true" outlineLevel="0" collapsed="false">
      <c r="A404" s="8" t="s">
        <v>747</v>
      </c>
      <c r="B404" s="8" t="s">
        <v>748</v>
      </c>
    </row>
    <row r="405" customFormat="false" ht="12.75" hidden="false" customHeight="true" outlineLevel="0" collapsed="false">
      <c r="A405" s="8" t="s">
        <v>749</v>
      </c>
      <c r="B405" s="8" t="s">
        <v>750</v>
      </c>
    </row>
    <row r="406" customFormat="false" ht="12.75" hidden="false" customHeight="true" outlineLevel="0" collapsed="false">
      <c r="A406" s="8" t="s">
        <v>751</v>
      </c>
      <c r="B406" s="8" t="s">
        <v>752</v>
      </c>
    </row>
    <row r="407" customFormat="false" ht="12.75" hidden="false" customHeight="true" outlineLevel="0" collapsed="false">
      <c r="A407" s="8" t="s">
        <v>753</v>
      </c>
      <c r="B407" s="8" t="s">
        <v>754</v>
      </c>
    </row>
    <row r="408" customFormat="false" ht="12.75" hidden="false" customHeight="true" outlineLevel="0" collapsed="false">
      <c r="A408" s="8" t="s">
        <v>753</v>
      </c>
      <c r="B408" s="8" t="s">
        <v>754</v>
      </c>
    </row>
    <row r="409" customFormat="false" ht="12.75" hidden="false" customHeight="true" outlineLevel="0" collapsed="false">
      <c r="A409" s="8" t="s">
        <v>755</v>
      </c>
      <c r="B409" s="8" t="s">
        <v>756</v>
      </c>
    </row>
    <row r="410" customFormat="false" ht="12.75" hidden="false" customHeight="true" outlineLevel="0" collapsed="false">
      <c r="A410" s="8" t="s">
        <v>757</v>
      </c>
      <c r="B410" s="8" t="s">
        <v>758</v>
      </c>
    </row>
    <row r="411" customFormat="false" ht="12.75" hidden="false" customHeight="true" outlineLevel="0" collapsed="false">
      <c r="A411" s="8" t="s">
        <v>759</v>
      </c>
      <c r="B411" s="8" t="s">
        <v>760</v>
      </c>
    </row>
    <row r="412" customFormat="false" ht="12.75" hidden="false" customHeight="true" outlineLevel="0" collapsed="false">
      <c r="A412" s="8" t="s">
        <v>761</v>
      </c>
      <c r="B412" s="8" t="s">
        <v>762</v>
      </c>
    </row>
    <row r="413" customFormat="false" ht="12.75" hidden="false" customHeight="true" outlineLevel="0" collapsed="false">
      <c r="A413" s="8" t="s">
        <v>763</v>
      </c>
      <c r="B413" s="8" t="s">
        <v>764</v>
      </c>
    </row>
    <row r="414" customFormat="false" ht="12.75" hidden="false" customHeight="true" outlineLevel="0" collapsed="false">
      <c r="A414" s="8" t="s">
        <v>765</v>
      </c>
      <c r="B414" s="8" t="s">
        <v>766</v>
      </c>
    </row>
    <row r="415" customFormat="false" ht="12.75" hidden="false" customHeight="true" outlineLevel="0" collapsed="false">
      <c r="A415" s="8" t="s">
        <v>767</v>
      </c>
      <c r="B415" s="8"/>
    </row>
    <row r="416" customFormat="false" ht="12.75" hidden="false" customHeight="true" outlineLevel="0" collapsed="false">
      <c r="A416" s="8" t="s">
        <v>768</v>
      </c>
      <c r="B416" s="8" t="s">
        <v>769</v>
      </c>
    </row>
    <row r="417" customFormat="false" ht="12.75" hidden="false" customHeight="true" outlineLevel="0" collapsed="false">
      <c r="A417" s="8" t="s">
        <v>770</v>
      </c>
      <c r="B417" s="8"/>
    </row>
    <row r="418" customFormat="false" ht="12.75" hidden="false" customHeight="true" outlineLevel="0" collapsed="false">
      <c r="A418" s="8" t="s">
        <v>771</v>
      </c>
      <c r="B418" s="8"/>
    </row>
    <row r="419" customFormat="false" ht="12.75" hidden="false" customHeight="true" outlineLevel="0" collapsed="false">
      <c r="A419" s="8" t="s">
        <v>772</v>
      </c>
      <c r="B419" s="8" t="s">
        <v>773</v>
      </c>
    </row>
    <row r="420" customFormat="false" ht="12.75" hidden="false" customHeight="true" outlineLevel="0" collapsed="false">
      <c r="A420" s="8" t="s">
        <v>774</v>
      </c>
      <c r="B420" s="8" t="s">
        <v>775</v>
      </c>
    </row>
    <row r="421" customFormat="false" ht="12.75" hidden="false" customHeight="true" outlineLevel="0" collapsed="false">
      <c r="A421" s="8" t="s">
        <v>776</v>
      </c>
      <c r="B421" s="8" t="s">
        <v>777</v>
      </c>
    </row>
    <row r="422" customFormat="false" ht="12.75" hidden="false" customHeight="true" outlineLevel="0" collapsed="false">
      <c r="A422" s="8" t="s">
        <v>778</v>
      </c>
      <c r="B422" s="8" t="s">
        <v>779</v>
      </c>
    </row>
    <row r="423" customFormat="false" ht="12.75" hidden="false" customHeight="true" outlineLevel="0" collapsed="false">
      <c r="A423" s="8" t="s">
        <v>780</v>
      </c>
      <c r="B423" s="8" t="s">
        <v>781</v>
      </c>
    </row>
    <row r="424" customFormat="false" ht="12.75" hidden="false" customHeight="true" outlineLevel="0" collapsed="false">
      <c r="A424" s="8" t="s">
        <v>782</v>
      </c>
      <c r="B424" s="8" t="s">
        <v>783</v>
      </c>
    </row>
    <row r="425" customFormat="false" ht="12.75" hidden="false" customHeight="true" outlineLevel="0" collapsed="false">
      <c r="A425" s="8" t="s">
        <v>784</v>
      </c>
      <c r="B425" s="8" t="s">
        <v>785</v>
      </c>
    </row>
    <row r="426" customFormat="false" ht="12.75" hidden="false" customHeight="true" outlineLevel="0" collapsed="false">
      <c r="A426" s="8" t="s">
        <v>786</v>
      </c>
      <c r="B426" s="8" t="s">
        <v>787</v>
      </c>
    </row>
    <row r="427" customFormat="false" ht="12.75" hidden="false" customHeight="true" outlineLevel="0" collapsed="false">
      <c r="A427" s="8" t="s">
        <v>788</v>
      </c>
      <c r="B427" s="8" t="s">
        <v>789</v>
      </c>
    </row>
    <row r="428" customFormat="false" ht="12.75" hidden="false" customHeight="true" outlineLevel="0" collapsed="false">
      <c r="A428" s="8" t="s">
        <v>790</v>
      </c>
      <c r="B428" s="8" t="s">
        <v>791</v>
      </c>
    </row>
    <row r="429" customFormat="false" ht="12.75" hidden="false" customHeight="true" outlineLevel="0" collapsed="false">
      <c r="A429" s="8" t="s">
        <v>792</v>
      </c>
      <c r="B429" s="8" t="s">
        <v>793</v>
      </c>
    </row>
    <row r="430" customFormat="false" ht="12.75" hidden="false" customHeight="true" outlineLevel="0" collapsed="false">
      <c r="A430" s="8" t="s">
        <v>792</v>
      </c>
      <c r="B430" s="8" t="s">
        <v>793</v>
      </c>
    </row>
    <row r="431" customFormat="false" ht="12.75" hidden="false" customHeight="true" outlineLevel="0" collapsed="false">
      <c r="A431" s="8" t="s">
        <v>794</v>
      </c>
      <c r="B431" s="8" t="s">
        <v>795</v>
      </c>
    </row>
    <row r="432" customFormat="false" ht="12.75" hidden="false" customHeight="true" outlineLevel="0" collapsed="false">
      <c r="A432" s="8" t="s">
        <v>796</v>
      </c>
      <c r="B432" s="8"/>
    </row>
    <row r="433" customFormat="false" ht="12.75" hidden="false" customHeight="true" outlineLevel="0" collapsed="false">
      <c r="A433" s="8" t="s">
        <v>797</v>
      </c>
      <c r="B433" s="8" t="s">
        <v>798</v>
      </c>
    </row>
    <row r="434" customFormat="false" ht="12.75" hidden="false" customHeight="true" outlineLevel="0" collapsed="false">
      <c r="A434" s="8" t="s">
        <v>799</v>
      </c>
      <c r="B434" s="8" t="s">
        <v>800</v>
      </c>
    </row>
    <row r="435" customFormat="false" ht="12.75" hidden="false" customHeight="true" outlineLevel="0" collapsed="false">
      <c r="A435" s="8" t="s">
        <v>801</v>
      </c>
      <c r="B435" s="8" t="s">
        <v>802</v>
      </c>
    </row>
    <row r="436" customFormat="false" ht="12.75" hidden="false" customHeight="true" outlineLevel="0" collapsed="false">
      <c r="A436" s="8" t="s">
        <v>803</v>
      </c>
      <c r="B436" s="8" t="s">
        <v>804</v>
      </c>
    </row>
    <row r="437" customFormat="false" ht="12.75" hidden="false" customHeight="true" outlineLevel="0" collapsed="false">
      <c r="A437" s="8" t="s">
        <v>805</v>
      </c>
      <c r="B437" s="8"/>
    </row>
    <row r="438" customFormat="false" ht="12.75" hidden="false" customHeight="true" outlineLevel="0" collapsed="false">
      <c r="A438" s="8" t="s">
        <v>806</v>
      </c>
      <c r="B438" s="8" t="s">
        <v>807</v>
      </c>
    </row>
    <row r="439" customFormat="false" ht="12.75" hidden="false" customHeight="true" outlineLevel="0" collapsed="false">
      <c r="A439" s="8" t="s">
        <v>808</v>
      </c>
      <c r="B439" s="8" t="s">
        <v>809</v>
      </c>
    </row>
    <row r="440" customFormat="false" ht="12.75" hidden="false" customHeight="true" outlineLevel="0" collapsed="false">
      <c r="A440" s="8" t="s">
        <v>810</v>
      </c>
      <c r="B440" s="8"/>
    </row>
    <row r="441" customFormat="false" ht="12.75" hidden="false" customHeight="true" outlineLevel="0" collapsed="false">
      <c r="A441" s="8" t="s">
        <v>810</v>
      </c>
      <c r="B441" s="8"/>
    </row>
    <row r="442" customFormat="false" ht="12.75" hidden="false" customHeight="true" outlineLevel="0" collapsed="false">
      <c r="A442" s="8" t="s">
        <v>811</v>
      </c>
      <c r="B442" s="8" t="s">
        <v>812</v>
      </c>
    </row>
    <row r="443" customFormat="false" ht="12.75" hidden="false" customHeight="true" outlineLevel="0" collapsed="false">
      <c r="A443" s="8" t="s">
        <v>813</v>
      </c>
      <c r="B443" s="8" t="s">
        <v>814</v>
      </c>
    </row>
    <row r="444" customFormat="false" ht="12.75" hidden="false" customHeight="true" outlineLevel="0" collapsed="false">
      <c r="A444" s="8" t="s">
        <v>815</v>
      </c>
      <c r="B444" s="8"/>
    </row>
    <row r="445" customFormat="false" ht="12.75" hidden="false" customHeight="true" outlineLevel="0" collapsed="false">
      <c r="A445" s="8" t="s">
        <v>816</v>
      </c>
      <c r="B445" s="8" t="s">
        <v>817</v>
      </c>
    </row>
    <row r="446" customFormat="false" ht="12.75" hidden="false" customHeight="true" outlineLevel="0" collapsed="false">
      <c r="A446" s="8" t="s">
        <v>818</v>
      </c>
      <c r="B446" s="8" t="s">
        <v>819</v>
      </c>
    </row>
    <row r="447" customFormat="false" ht="12.75" hidden="false" customHeight="true" outlineLevel="0" collapsed="false">
      <c r="A447" s="8" t="s">
        <v>820</v>
      </c>
      <c r="B447" s="8" t="s">
        <v>821</v>
      </c>
    </row>
    <row r="448" customFormat="false" ht="12.75" hidden="false" customHeight="true" outlineLevel="0" collapsed="false">
      <c r="A448" s="8" t="s">
        <v>822</v>
      </c>
      <c r="B448" s="8" t="s">
        <v>823</v>
      </c>
    </row>
    <row r="449" customFormat="false" ht="12.75" hidden="false" customHeight="true" outlineLevel="0" collapsed="false">
      <c r="A449" s="8" t="s">
        <v>824</v>
      </c>
      <c r="B449" s="8" t="s">
        <v>825</v>
      </c>
    </row>
    <row r="450" customFormat="false" ht="12.75" hidden="false" customHeight="true" outlineLevel="0" collapsed="false">
      <c r="A450" s="8" t="s">
        <v>826</v>
      </c>
      <c r="B450" s="8" t="s">
        <v>827</v>
      </c>
    </row>
    <row r="451" customFormat="false" ht="12.75" hidden="false" customHeight="true" outlineLevel="0" collapsed="false">
      <c r="A451" s="8" t="s">
        <v>826</v>
      </c>
      <c r="B451" s="8" t="s">
        <v>827</v>
      </c>
    </row>
    <row r="452" customFormat="false" ht="12.75" hidden="false" customHeight="true" outlineLevel="0" collapsed="false">
      <c r="A452" s="8" t="s">
        <v>828</v>
      </c>
      <c r="B452" s="8"/>
    </row>
    <row r="453" customFormat="false" ht="12.75" hidden="false" customHeight="true" outlineLevel="0" collapsed="false">
      <c r="A453" s="8" t="s">
        <v>829</v>
      </c>
      <c r="B453" s="8" t="s">
        <v>830</v>
      </c>
    </row>
    <row r="454" customFormat="false" ht="12.75" hidden="false" customHeight="true" outlineLevel="0" collapsed="false">
      <c r="A454" s="8" t="s">
        <v>831</v>
      </c>
      <c r="B454" s="8" t="s">
        <v>832</v>
      </c>
    </row>
    <row r="455" customFormat="false" ht="12.75" hidden="false" customHeight="true" outlineLevel="0" collapsed="false">
      <c r="A455" s="8" t="s">
        <v>833</v>
      </c>
      <c r="B455" s="8" t="s">
        <v>834</v>
      </c>
    </row>
    <row r="456" customFormat="false" ht="12.75" hidden="false" customHeight="true" outlineLevel="0" collapsed="false">
      <c r="A456" s="8" t="s">
        <v>835</v>
      </c>
      <c r="B456" s="8" t="s">
        <v>836</v>
      </c>
    </row>
    <row r="457" customFormat="false" ht="12.75" hidden="false" customHeight="true" outlineLevel="0" collapsed="false">
      <c r="A457" s="8" t="s">
        <v>837</v>
      </c>
      <c r="B457" s="8" t="s">
        <v>838</v>
      </c>
    </row>
    <row r="458" customFormat="false" ht="12.75" hidden="false" customHeight="true" outlineLevel="0" collapsed="false">
      <c r="A458" s="8" t="s">
        <v>839</v>
      </c>
      <c r="B458" s="8" t="s">
        <v>840</v>
      </c>
    </row>
    <row r="459" customFormat="false" ht="12.75" hidden="false" customHeight="true" outlineLevel="0" collapsed="false">
      <c r="A459" s="8" t="s">
        <v>839</v>
      </c>
      <c r="B459" s="8" t="s">
        <v>840</v>
      </c>
    </row>
    <row r="460" customFormat="false" ht="12.75" hidden="false" customHeight="true" outlineLevel="0" collapsed="false">
      <c r="A460" s="8" t="s">
        <v>839</v>
      </c>
      <c r="B460" s="8" t="s">
        <v>840</v>
      </c>
    </row>
    <row r="461" customFormat="false" ht="12.75" hidden="false" customHeight="true" outlineLevel="0" collapsed="false">
      <c r="A461" s="8" t="s">
        <v>841</v>
      </c>
      <c r="B461" s="8" t="s">
        <v>842</v>
      </c>
    </row>
    <row r="462" customFormat="false" ht="12.75" hidden="false" customHeight="true" outlineLevel="0" collapsed="false">
      <c r="A462" s="8" t="s">
        <v>843</v>
      </c>
      <c r="B462" s="8" t="s">
        <v>844</v>
      </c>
    </row>
    <row r="463" customFormat="false" ht="12.75" hidden="false" customHeight="true" outlineLevel="0" collapsed="false">
      <c r="A463" s="8" t="s">
        <v>845</v>
      </c>
      <c r="B463" s="8" t="s">
        <v>846</v>
      </c>
    </row>
    <row r="464" customFormat="false" ht="12.75" hidden="false" customHeight="true" outlineLevel="0" collapsed="false">
      <c r="A464" s="8" t="s">
        <v>847</v>
      </c>
      <c r="B464" s="8" t="s">
        <v>848</v>
      </c>
    </row>
    <row r="465" customFormat="false" ht="12.75" hidden="false" customHeight="true" outlineLevel="0" collapsed="false">
      <c r="A465" s="8" t="s">
        <v>849</v>
      </c>
      <c r="B465" s="8" t="s">
        <v>850</v>
      </c>
    </row>
    <row r="466" customFormat="false" ht="12.75" hidden="false" customHeight="true" outlineLevel="0" collapsed="false">
      <c r="A466" s="8" t="s">
        <v>851</v>
      </c>
      <c r="B466" s="8" t="s">
        <v>852</v>
      </c>
    </row>
    <row r="467" customFormat="false" ht="12.75" hidden="false" customHeight="true" outlineLevel="0" collapsed="false">
      <c r="A467" s="8" t="s">
        <v>853</v>
      </c>
      <c r="B467" s="8" t="s">
        <v>854</v>
      </c>
    </row>
    <row r="468" customFormat="false" ht="12.75" hidden="false" customHeight="true" outlineLevel="0" collapsed="false">
      <c r="A468" s="8" t="s">
        <v>855</v>
      </c>
      <c r="B468" s="8" t="s">
        <v>856</v>
      </c>
    </row>
    <row r="469" customFormat="false" ht="12.75" hidden="false" customHeight="true" outlineLevel="0" collapsed="false">
      <c r="A469" s="8" t="s">
        <v>857</v>
      </c>
      <c r="B469" s="8" t="s">
        <v>858</v>
      </c>
    </row>
    <row r="470" customFormat="false" ht="12.75" hidden="false" customHeight="true" outlineLevel="0" collapsed="false">
      <c r="A470" s="8" t="s">
        <v>859</v>
      </c>
      <c r="B470" s="8" t="s">
        <v>860</v>
      </c>
    </row>
    <row r="471" customFormat="false" ht="12.75" hidden="false" customHeight="true" outlineLevel="0" collapsed="false">
      <c r="A471" s="8" t="s">
        <v>861</v>
      </c>
      <c r="B471" s="8" t="s">
        <v>862</v>
      </c>
    </row>
    <row r="472" customFormat="false" ht="12.75" hidden="false" customHeight="true" outlineLevel="0" collapsed="false">
      <c r="A472" s="8" t="s">
        <v>863</v>
      </c>
      <c r="B472" s="8" t="s">
        <v>864</v>
      </c>
    </row>
    <row r="473" customFormat="false" ht="12.75" hidden="false" customHeight="true" outlineLevel="0" collapsed="false">
      <c r="A473" s="8" t="s">
        <v>865</v>
      </c>
      <c r="B473" s="8" t="s">
        <v>866</v>
      </c>
    </row>
    <row r="474" customFormat="false" ht="12.75" hidden="false" customHeight="true" outlineLevel="0" collapsed="false">
      <c r="A474" s="8" t="s">
        <v>867</v>
      </c>
      <c r="B474" s="8" t="s">
        <v>868</v>
      </c>
    </row>
    <row r="475" customFormat="false" ht="12.75" hidden="false" customHeight="true" outlineLevel="0" collapsed="false">
      <c r="A475" s="8" t="s">
        <v>869</v>
      </c>
      <c r="B475" s="8" t="s">
        <v>870</v>
      </c>
    </row>
    <row r="476" customFormat="false" ht="12.75" hidden="false" customHeight="true" outlineLevel="0" collapsed="false">
      <c r="A476" s="8" t="s">
        <v>871</v>
      </c>
      <c r="B476" s="8" t="s">
        <v>872</v>
      </c>
    </row>
    <row r="477" customFormat="false" ht="12.75" hidden="false" customHeight="true" outlineLevel="0" collapsed="false">
      <c r="A477" s="8" t="s">
        <v>873</v>
      </c>
      <c r="B477" s="8" t="s">
        <v>874</v>
      </c>
    </row>
    <row r="478" customFormat="false" ht="12.75" hidden="false" customHeight="true" outlineLevel="0" collapsed="false">
      <c r="A478" s="8" t="s">
        <v>875</v>
      </c>
      <c r="B478" s="8" t="s">
        <v>876</v>
      </c>
    </row>
    <row r="479" customFormat="false" ht="12.75" hidden="false" customHeight="true" outlineLevel="0" collapsed="false">
      <c r="A479" s="8" t="s">
        <v>877</v>
      </c>
      <c r="B479" s="8" t="s">
        <v>878</v>
      </c>
    </row>
    <row r="480" customFormat="false" ht="12.75" hidden="false" customHeight="true" outlineLevel="0" collapsed="false">
      <c r="A480" s="8" t="s">
        <v>879</v>
      </c>
      <c r="B480" s="8" t="s">
        <v>880</v>
      </c>
    </row>
    <row r="481" customFormat="false" ht="12.75" hidden="false" customHeight="true" outlineLevel="0" collapsed="false">
      <c r="A481" s="8" t="s">
        <v>881</v>
      </c>
      <c r="B481" s="8" t="s">
        <v>882</v>
      </c>
    </row>
    <row r="482" customFormat="false" ht="12.75" hidden="false" customHeight="true" outlineLevel="0" collapsed="false">
      <c r="A482" s="8" t="s">
        <v>883</v>
      </c>
      <c r="B482" s="8"/>
    </row>
    <row r="483" customFormat="false" ht="12.75" hidden="false" customHeight="true" outlineLevel="0" collapsed="false">
      <c r="A483" s="8" t="s">
        <v>884</v>
      </c>
      <c r="B483" s="8" t="s">
        <v>885</v>
      </c>
    </row>
    <row r="484" customFormat="false" ht="12.75" hidden="false" customHeight="true" outlineLevel="0" collapsed="false">
      <c r="A484" s="8" t="s">
        <v>886</v>
      </c>
      <c r="B484" s="8" t="s">
        <v>887</v>
      </c>
    </row>
    <row r="485" customFormat="false" ht="12.75" hidden="false" customHeight="true" outlineLevel="0" collapsed="false">
      <c r="A485" s="8" t="s">
        <v>888</v>
      </c>
      <c r="B485" s="8" t="s">
        <v>889</v>
      </c>
    </row>
    <row r="486" customFormat="false" ht="12.75" hidden="false" customHeight="true" outlineLevel="0" collapsed="false">
      <c r="A486" s="8" t="s">
        <v>890</v>
      </c>
      <c r="B486" s="8" t="s">
        <v>891</v>
      </c>
    </row>
    <row r="487" customFormat="false" ht="12.75" hidden="false" customHeight="true" outlineLevel="0" collapsed="false">
      <c r="A487" s="8" t="s">
        <v>892</v>
      </c>
      <c r="B487" s="8" t="s">
        <v>893</v>
      </c>
    </row>
    <row r="488" customFormat="false" ht="12.75" hidden="false" customHeight="true" outlineLevel="0" collapsed="false">
      <c r="A488" s="8" t="s">
        <v>894</v>
      </c>
      <c r="B488" s="8"/>
    </row>
    <row r="489" customFormat="false" ht="12.75" hidden="false" customHeight="true" outlineLevel="0" collapsed="false">
      <c r="A489" s="8" t="s">
        <v>895</v>
      </c>
      <c r="B489" s="8" t="s">
        <v>896</v>
      </c>
    </row>
    <row r="490" customFormat="false" ht="12.75" hidden="false" customHeight="true" outlineLevel="0" collapsed="false">
      <c r="A490" s="8" t="s">
        <v>897</v>
      </c>
      <c r="B490" s="8" t="s">
        <v>898</v>
      </c>
    </row>
    <row r="491" customFormat="false" ht="12.75" hidden="false" customHeight="true" outlineLevel="0" collapsed="false">
      <c r="A491" s="8" t="s">
        <v>897</v>
      </c>
      <c r="B491" s="8" t="s">
        <v>898</v>
      </c>
    </row>
    <row r="492" customFormat="false" ht="12.75" hidden="false" customHeight="true" outlineLevel="0" collapsed="false">
      <c r="A492" s="8" t="s">
        <v>899</v>
      </c>
      <c r="B492" s="8" t="s">
        <v>900</v>
      </c>
    </row>
    <row r="493" customFormat="false" ht="12.75" hidden="false" customHeight="true" outlineLevel="0" collapsed="false">
      <c r="A493" s="8" t="s">
        <v>899</v>
      </c>
      <c r="B493" s="8" t="s">
        <v>900</v>
      </c>
    </row>
    <row r="494" customFormat="false" ht="12.75" hidden="false" customHeight="true" outlineLevel="0" collapsed="false">
      <c r="A494" s="8" t="s">
        <v>899</v>
      </c>
      <c r="B494" s="8" t="s">
        <v>900</v>
      </c>
    </row>
    <row r="495" customFormat="false" ht="12.75" hidden="false" customHeight="true" outlineLevel="0" collapsed="false">
      <c r="A495" s="8" t="s">
        <v>899</v>
      </c>
      <c r="B495" s="8" t="s">
        <v>900</v>
      </c>
    </row>
    <row r="496" customFormat="false" ht="12.75" hidden="false" customHeight="true" outlineLevel="0" collapsed="false">
      <c r="A496" s="8" t="s">
        <v>899</v>
      </c>
      <c r="B496" s="8" t="s">
        <v>900</v>
      </c>
    </row>
    <row r="497" customFormat="false" ht="12.75" hidden="false" customHeight="true" outlineLevel="0" collapsed="false">
      <c r="A497" s="8" t="s">
        <v>899</v>
      </c>
      <c r="B497" s="8" t="s">
        <v>900</v>
      </c>
    </row>
    <row r="498" customFormat="false" ht="12.75" hidden="false" customHeight="true" outlineLevel="0" collapsed="false">
      <c r="A498" s="8" t="s">
        <v>899</v>
      </c>
      <c r="B498" s="8" t="s">
        <v>900</v>
      </c>
    </row>
    <row r="499" customFormat="false" ht="12.75" hidden="false" customHeight="true" outlineLevel="0" collapsed="false">
      <c r="A499" s="8" t="s">
        <v>901</v>
      </c>
      <c r="B499" s="8" t="s">
        <v>900</v>
      </c>
    </row>
    <row r="500" customFormat="false" ht="12.75" hidden="false" customHeight="true" outlineLevel="0" collapsed="false">
      <c r="A500" s="8" t="s">
        <v>902</v>
      </c>
      <c r="B500" s="8" t="s">
        <v>903</v>
      </c>
    </row>
    <row r="501" customFormat="false" ht="12.75" hidden="false" customHeight="true" outlineLevel="0" collapsed="false">
      <c r="A501" s="8" t="s">
        <v>904</v>
      </c>
      <c r="B501" s="8" t="s">
        <v>905</v>
      </c>
    </row>
    <row r="502" customFormat="false" ht="12.75" hidden="false" customHeight="true" outlineLevel="0" collapsed="false">
      <c r="A502" s="8" t="s">
        <v>904</v>
      </c>
      <c r="B502" s="8" t="s">
        <v>905</v>
      </c>
    </row>
    <row r="503" customFormat="false" ht="12.75" hidden="false" customHeight="true" outlineLevel="0" collapsed="false">
      <c r="A503" s="8" t="s">
        <v>906</v>
      </c>
      <c r="B503" s="8" t="s">
        <v>907</v>
      </c>
    </row>
    <row r="504" customFormat="false" ht="12.75" hidden="false" customHeight="true" outlineLevel="0" collapsed="false">
      <c r="A504" s="8" t="s">
        <v>906</v>
      </c>
      <c r="B504" s="8" t="s">
        <v>907</v>
      </c>
    </row>
    <row r="505" customFormat="false" ht="12.75" hidden="false" customHeight="true" outlineLevel="0" collapsed="false">
      <c r="A505" s="8" t="s">
        <v>908</v>
      </c>
      <c r="B505" s="8" t="s">
        <v>909</v>
      </c>
    </row>
    <row r="506" customFormat="false" ht="12.75" hidden="false" customHeight="true" outlineLevel="0" collapsed="false">
      <c r="A506" s="8" t="s">
        <v>910</v>
      </c>
      <c r="B506" s="8" t="s">
        <v>911</v>
      </c>
    </row>
    <row r="507" customFormat="false" ht="12.75" hidden="false" customHeight="true" outlineLevel="0" collapsed="false">
      <c r="A507" s="8" t="s">
        <v>912</v>
      </c>
      <c r="B507" s="8" t="s">
        <v>913</v>
      </c>
    </row>
    <row r="508" customFormat="false" ht="12.75" hidden="false" customHeight="true" outlineLevel="0" collapsed="false">
      <c r="A508" s="8" t="s">
        <v>914</v>
      </c>
      <c r="B508" s="8" t="s">
        <v>915</v>
      </c>
    </row>
    <row r="509" customFormat="false" ht="12.75" hidden="false" customHeight="true" outlineLevel="0" collapsed="false">
      <c r="A509" s="8" t="s">
        <v>916</v>
      </c>
      <c r="B509" s="8" t="s">
        <v>917</v>
      </c>
    </row>
    <row r="510" customFormat="false" ht="12.75" hidden="false" customHeight="true" outlineLevel="0" collapsed="false">
      <c r="A510" s="8" t="s">
        <v>918</v>
      </c>
      <c r="B510" s="8" t="s">
        <v>919</v>
      </c>
    </row>
    <row r="511" customFormat="false" ht="12.75" hidden="false" customHeight="true" outlineLevel="0" collapsed="false">
      <c r="A511" s="8" t="s">
        <v>920</v>
      </c>
      <c r="B511" s="8" t="s">
        <v>921</v>
      </c>
    </row>
    <row r="512" customFormat="false" ht="12.75" hidden="false" customHeight="true" outlineLevel="0" collapsed="false">
      <c r="A512" s="8" t="s">
        <v>922</v>
      </c>
      <c r="B512" s="8" t="s">
        <v>923</v>
      </c>
    </row>
    <row r="513" customFormat="false" ht="12.75" hidden="false" customHeight="true" outlineLevel="0" collapsed="false">
      <c r="A513" s="8" t="s">
        <v>922</v>
      </c>
      <c r="B513" s="8" t="s">
        <v>923</v>
      </c>
    </row>
    <row r="514" customFormat="false" ht="12.75" hidden="false" customHeight="true" outlineLevel="0" collapsed="false">
      <c r="A514" s="8" t="s">
        <v>922</v>
      </c>
      <c r="B514" s="8" t="s">
        <v>923</v>
      </c>
    </row>
    <row r="515" customFormat="false" ht="12.75" hidden="false" customHeight="true" outlineLevel="0" collapsed="false">
      <c r="A515" s="8" t="s">
        <v>922</v>
      </c>
      <c r="B515" s="8" t="s">
        <v>923</v>
      </c>
    </row>
    <row r="516" customFormat="false" ht="12.75" hidden="false" customHeight="true" outlineLevel="0" collapsed="false">
      <c r="A516" s="8" t="s">
        <v>922</v>
      </c>
      <c r="B516" s="8" t="s">
        <v>923</v>
      </c>
    </row>
    <row r="517" customFormat="false" ht="12.75" hidden="false" customHeight="true" outlineLevel="0" collapsed="false">
      <c r="A517" s="8" t="s">
        <v>924</v>
      </c>
      <c r="B517" s="8" t="s">
        <v>925</v>
      </c>
    </row>
    <row r="518" customFormat="false" ht="12.75" hidden="false" customHeight="true" outlineLevel="0" collapsed="false">
      <c r="A518" s="8" t="s">
        <v>926</v>
      </c>
      <c r="B518" s="8" t="s">
        <v>927</v>
      </c>
    </row>
    <row r="519" customFormat="false" ht="12.75" hidden="false" customHeight="true" outlineLevel="0" collapsed="false">
      <c r="A519" s="8" t="s">
        <v>928</v>
      </c>
      <c r="B519" s="8" t="s">
        <v>929</v>
      </c>
    </row>
    <row r="520" customFormat="false" ht="12.75" hidden="false" customHeight="true" outlineLevel="0" collapsed="false">
      <c r="A520" s="8" t="s">
        <v>930</v>
      </c>
      <c r="B520" s="8" t="s">
        <v>931</v>
      </c>
    </row>
    <row r="521" customFormat="false" ht="12.75" hidden="false" customHeight="true" outlineLevel="0" collapsed="false">
      <c r="A521" s="8" t="s">
        <v>932</v>
      </c>
      <c r="B521" s="8" t="s">
        <v>933</v>
      </c>
    </row>
    <row r="522" customFormat="false" ht="12.75" hidden="false" customHeight="true" outlineLevel="0" collapsed="false">
      <c r="A522" s="8" t="s">
        <v>934</v>
      </c>
      <c r="B522" s="8" t="s">
        <v>935</v>
      </c>
    </row>
    <row r="523" customFormat="false" ht="12.75" hidden="false" customHeight="true" outlineLevel="0" collapsed="false">
      <c r="A523" s="8" t="s">
        <v>936</v>
      </c>
      <c r="B523" s="8" t="s">
        <v>937</v>
      </c>
    </row>
    <row r="524" customFormat="false" ht="12.75" hidden="false" customHeight="true" outlineLevel="0" collapsed="false">
      <c r="A524" s="8" t="s">
        <v>938</v>
      </c>
      <c r="B524" s="8" t="s">
        <v>939</v>
      </c>
    </row>
    <row r="525" customFormat="false" ht="12.75" hidden="false" customHeight="true" outlineLevel="0" collapsed="false">
      <c r="A525" s="8" t="s">
        <v>940</v>
      </c>
      <c r="B525" s="8" t="s">
        <v>941</v>
      </c>
    </row>
    <row r="526" customFormat="false" ht="12.75" hidden="false" customHeight="true" outlineLevel="0" collapsed="false">
      <c r="A526" s="8" t="s">
        <v>942</v>
      </c>
      <c r="B526" s="8" t="s">
        <v>943</v>
      </c>
    </row>
    <row r="527" customFormat="false" ht="12.75" hidden="false" customHeight="true" outlineLevel="0" collapsed="false">
      <c r="A527" s="8" t="s">
        <v>944</v>
      </c>
      <c r="B527" s="8" t="s">
        <v>945</v>
      </c>
    </row>
    <row r="528" customFormat="false" ht="12.75" hidden="false" customHeight="true" outlineLevel="0" collapsed="false">
      <c r="A528" s="8" t="s">
        <v>946</v>
      </c>
      <c r="B528" s="8" t="s">
        <v>947</v>
      </c>
    </row>
    <row r="529" customFormat="false" ht="12.75" hidden="false" customHeight="true" outlineLevel="0" collapsed="false">
      <c r="A529" s="8" t="s">
        <v>948</v>
      </c>
      <c r="B529" s="8" t="s">
        <v>949</v>
      </c>
    </row>
    <row r="530" customFormat="false" ht="12.75" hidden="false" customHeight="true" outlineLevel="0" collapsed="false">
      <c r="A530" s="8" t="s">
        <v>950</v>
      </c>
      <c r="B530" s="8" t="s">
        <v>951</v>
      </c>
    </row>
    <row r="531" customFormat="false" ht="12.75" hidden="false" customHeight="true" outlineLevel="0" collapsed="false">
      <c r="A531" s="8" t="s">
        <v>952</v>
      </c>
      <c r="B531" s="8" t="s">
        <v>953</v>
      </c>
    </row>
    <row r="532" customFormat="false" ht="12.75" hidden="false" customHeight="true" outlineLevel="0" collapsed="false">
      <c r="A532" s="8" t="s">
        <v>954</v>
      </c>
      <c r="B532" s="8" t="s">
        <v>955</v>
      </c>
    </row>
    <row r="533" customFormat="false" ht="12.75" hidden="false" customHeight="true" outlineLevel="0" collapsed="false">
      <c r="A533" s="8" t="s">
        <v>956</v>
      </c>
      <c r="B533" s="8" t="s">
        <v>957</v>
      </c>
    </row>
    <row r="534" customFormat="false" ht="12.75" hidden="false" customHeight="true" outlineLevel="0" collapsed="false">
      <c r="A534" s="8" t="s">
        <v>958</v>
      </c>
      <c r="B534" s="8" t="s">
        <v>959</v>
      </c>
    </row>
    <row r="535" customFormat="false" ht="12.75" hidden="false" customHeight="true" outlineLevel="0" collapsed="false">
      <c r="A535" s="8" t="s">
        <v>960</v>
      </c>
      <c r="B535" s="8" t="s">
        <v>961</v>
      </c>
    </row>
    <row r="536" customFormat="false" ht="12.75" hidden="false" customHeight="true" outlineLevel="0" collapsed="false">
      <c r="A536" s="8" t="s">
        <v>962</v>
      </c>
      <c r="B536" s="8" t="s">
        <v>963</v>
      </c>
    </row>
    <row r="537" customFormat="false" ht="12.75" hidden="false" customHeight="true" outlineLevel="0" collapsed="false">
      <c r="A537" s="8" t="s">
        <v>964</v>
      </c>
      <c r="B537" s="8"/>
    </row>
    <row r="538" customFormat="false" ht="12.75" hidden="false" customHeight="true" outlineLevel="0" collapsed="false">
      <c r="A538" s="8" t="s">
        <v>965</v>
      </c>
      <c r="B538" s="8" t="s">
        <v>966</v>
      </c>
    </row>
    <row r="539" customFormat="false" ht="12.75" hidden="false" customHeight="true" outlineLevel="0" collapsed="false">
      <c r="A539" s="8" t="s">
        <v>967</v>
      </c>
      <c r="B539" s="8" t="s">
        <v>968</v>
      </c>
    </row>
    <row r="540" customFormat="false" ht="12.75" hidden="false" customHeight="true" outlineLevel="0" collapsed="false">
      <c r="A540" s="8" t="s">
        <v>969</v>
      </c>
      <c r="B540" s="8" t="s">
        <v>970</v>
      </c>
    </row>
    <row r="541" customFormat="false" ht="12.75" hidden="false" customHeight="true" outlineLevel="0" collapsed="false">
      <c r="A541" s="8" t="s">
        <v>971</v>
      </c>
      <c r="B541" s="8" t="s">
        <v>972</v>
      </c>
    </row>
    <row r="542" customFormat="false" ht="12.75" hidden="false" customHeight="true" outlineLevel="0" collapsed="false">
      <c r="A542" s="8" t="s">
        <v>973</v>
      </c>
      <c r="B542" s="8" t="s">
        <v>974</v>
      </c>
    </row>
    <row r="543" customFormat="false" ht="12.75" hidden="false" customHeight="true" outlineLevel="0" collapsed="false">
      <c r="A543" s="8" t="s">
        <v>975</v>
      </c>
      <c r="B543" s="8" t="s">
        <v>976</v>
      </c>
    </row>
    <row r="544" customFormat="false" ht="12.75" hidden="false" customHeight="true" outlineLevel="0" collapsed="false">
      <c r="A544" s="8" t="s">
        <v>977</v>
      </c>
      <c r="B544" s="8" t="s">
        <v>978</v>
      </c>
    </row>
    <row r="545" customFormat="false" ht="12.75" hidden="false" customHeight="true" outlineLevel="0" collapsed="false">
      <c r="A545" s="8" t="s">
        <v>979</v>
      </c>
      <c r="B545" s="8" t="s">
        <v>980</v>
      </c>
    </row>
    <row r="546" customFormat="false" ht="12.75" hidden="false" customHeight="true" outlineLevel="0" collapsed="false">
      <c r="A546" s="8" t="s">
        <v>981</v>
      </c>
      <c r="B546" s="8" t="s">
        <v>982</v>
      </c>
    </row>
    <row r="547" customFormat="false" ht="12.75" hidden="false" customHeight="true" outlineLevel="0" collapsed="false">
      <c r="A547" s="8" t="s">
        <v>983</v>
      </c>
      <c r="B547" s="8" t="s">
        <v>984</v>
      </c>
    </row>
    <row r="548" customFormat="false" ht="12.75" hidden="false" customHeight="true" outlineLevel="0" collapsed="false">
      <c r="A548" s="8" t="s">
        <v>985</v>
      </c>
      <c r="B548" s="8" t="s">
        <v>986</v>
      </c>
    </row>
    <row r="549" customFormat="false" ht="12.75" hidden="false" customHeight="true" outlineLevel="0" collapsed="false">
      <c r="A549" s="8" t="s">
        <v>985</v>
      </c>
      <c r="B549" s="8" t="s">
        <v>986</v>
      </c>
    </row>
    <row r="550" customFormat="false" ht="12.75" hidden="false" customHeight="true" outlineLevel="0" collapsed="false">
      <c r="A550" s="8" t="s">
        <v>987</v>
      </c>
      <c r="B550" s="8" t="s">
        <v>988</v>
      </c>
    </row>
    <row r="551" customFormat="false" ht="12.75" hidden="false" customHeight="true" outlineLevel="0" collapsed="false">
      <c r="A551" s="8" t="s">
        <v>989</v>
      </c>
      <c r="B551" s="8" t="s">
        <v>990</v>
      </c>
    </row>
    <row r="552" customFormat="false" ht="12.75" hidden="false" customHeight="true" outlineLevel="0" collapsed="false">
      <c r="A552" s="8" t="s">
        <v>991</v>
      </c>
      <c r="B552" s="8" t="s">
        <v>992</v>
      </c>
    </row>
    <row r="553" customFormat="false" ht="12.75" hidden="false" customHeight="true" outlineLevel="0" collapsed="false">
      <c r="A553" s="8" t="s">
        <v>991</v>
      </c>
      <c r="B553" s="8" t="s">
        <v>992</v>
      </c>
    </row>
    <row r="554" customFormat="false" ht="12.75" hidden="false" customHeight="true" outlineLevel="0" collapsed="false">
      <c r="A554" s="8" t="s">
        <v>993</v>
      </c>
      <c r="B554" s="8"/>
    </row>
    <row r="555" customFormat="false" ht="12.75" hidden="false" customHeight="true" outlineLevel="0" collapsed="false">
      <c r="A555" s="8" t="s">
        <v>994</v>
      </c>
      <c r="B555" s="8" t="s">
        <v>995</v>
      </c>
    </row>
    <row r="556" customFormat="false" ht="12.75" hidden="false" customHeight="true" outlineLevel="0" collapsed="false">
      <c r="A556" s="8" t="s">
        <v>996</v>
      </c>
      <c r="B556" s="8" t="s">
        <v>997</v>
      </c>
    </row>
    <row r="557" customFormat="false" ht="12.75" hidden="false" customHeight="true" outlineLevel="0" collapsed="false">
      <c r="A557" s="8" t="s">
        <v>998</v>
      </c>
      <c r="B557" s="8" t="s">
        <v>999</v>
      </c>
    </row>
    <row r="558" customFormat="false" ht="12.75" hidden="false" customHeight="true" outlineLevel="0" collapsed="false">
      <c r="A558" s="8" t="s">
        <v>1000</v>
      </c>
      <c r="B558" s="8" t="s">
        <v>1001</v>
      </c>
    </row>
    <row r="559" customFormat="false" ht="12.75" hidden="false" customHeight="true" outlineLevel="0" collapsed="false">
      <c r="A559" s="8" t="s">
        <v>1002</v>
      </c>
      <c r="B559" s="8" t="s">
        <v>1003</v>
      </c>
    </row>
    <row r="560" customFormat="false" ht="12.75" hidden="false" customHeight="true" outlineLevel="0" collapsed="false">
      <c r="A560" s="8" t="s">
        <v>1004</v>
      </c>
      <c r="B560" s="8" t="s">
        <v>1005</v>
      </c>
    </row>
    <row r="561" customFormat="false" ht="12.75" hidden="false" customHeight="true" outlineLevel="0" collapsed="false">
      <c r="A561" s="8" t="s">
        <v>1006</v>
      </c>
      <c r="B561" s="8" t="s">
        <v>1007</v>
      </c>
    </row>
    <row r="562" customFormat="false" ht="12.75" hidden="false" customHeight="true" outlineLevel="0" collapsed="false">
      <c r="A562" s="8" t="s">
        <v>1008</v>
      </c>
      <c r="B562" s="8" t="s">
        <v>1009</v>
      </c>
    </row>
    <row r="563" customFormat="false" ht="12.75" hidden="false" customHeight="true" outlineLevel="0" collapsed="false">
      <c r="A563" s="8" t="s">
        <v>1010</v>
      </c>
      <c r="B563" s="8" t="s">
        <v>1011</v>
      </c>
    </row>
    <row r="564" customFormat="false" ht="12.75" hidden="false" customHeight="true" outlineLevel="0" collapsed="false">
      <c r="A564" s="8" t="s">
        <v>1012</v>
      </c>
      <c r="B564" s="8"/>
    </row>
    <row r="565" customFormat="false" ht="12.75" hidden="false" customHeight="true" outlineLevel="0" collapsed="false">
      <c r="A565" s="8" t="s">
        <v>1013</v>
      </c>
      <c r="B565" s="8" t="s">
        <v>1014</v>
      </c>
    </row>
    <row r="566" customFormat="false" ht="12.75" hidden="false" customHeight="true" outlineLevel="0" collapsed="false">
      <c r="A566" s="8" t="s">
        <v>1015</v>
      </c>
      <c r="B566" s="8" t="s">
        <v>1016</v>
      </c>
    </row>
    <row r="567" customFormat="false" ht="12.75" hidden="false" customHeight="true" outlineLevel="0" collapsed="false">
      <c r="A567" s="8" t="s">
        <v>1017</v>
      </c>
      <c r="B567" s="8" t="s">
        <v>1018</v>
      </c>
    </row>
    <row r="568" customFormat="false" ht="12.75" hidden="false" customHeight="true" outlineLevel="0" collapsed="false">
      <c r="A568" s="8" t="s">
        <v>1019</v>
      </c>
      <c r="B568" s="8" t="s">
        <v>1020</v>
      </c>
    </row>
    <row r="569" customFormat="false" ht="12.75" hidden="false" customHeight="true" outlineLevel="0" collapsed="false">
      <c r="A569" s="8" t="s">
        <v>1021</v>
      </c>
      <c r="B569" s="8" t="s">
        <v>1022</v>
      </c>
    </row>
    <row r="570" customFormat="false" ht="12.75" hidden="false" customHeight="true" outlineLevel="0" collapsed="false">
      <c r="A570" s="8" t="s">
        <v>1023</v>
      </c>
      <c r="B570" s="8" t="s">
        <v>1024</v>
      </c>
    </row>
    <row r="571" customFormat="false" ht="12.75" hidden="false" customHeight="true" outlineLevel="0" collapsed="false">
      <c r="A571" s="8" t="s">
        <v>1025</v>
      </c>
      <c r="B571" s="8" t="s">
        <v>1026</v>
      </c>
    </row>
    <row r="572" customFormat="false" ht="12.75" hidden="false" customHeight="true" outlineLevel="0" collapsed="false">
      <c r="A572" s="8" t="s">
        <v>1027</v>
      </c>
      <c r="B572" s="8" t="s">
        <v>1028</v>
      </c>
    </row>
    <row r="573" customFormat="false" ht="12.75" hidden="false" customHeight="true" outlineLevel="0" collapsed="false">
      <c r="A573" s="8" t="s">
        <v>1027</v>
      </c>
      <c r="B573" s="8" t="s">
        <v>1028</v>
      </c>
    </row>
    <row r="574" customFormat="false" ht="12.75" hidden="false" customHeight="true" outlineLevel="0" collapsed="false">
      <c r="A574" s="8" t="s">
        <v>1029</v>
      </c>
      <c r="B574" s="8" t="s">
        <v>1030</v>
      </c>
    </row>
    <row r="575" customFormat="false" ht="12.75" hidden="false" customHeight="true" outlineLevel="0" collapsed="false">
      <c r="A575" s="8" t="s">
        <v>1031</v>
      </c>
      <c r="B575" s="8" t="s">
        <v>1032</v>
      </c>
    </row>
    <row r="576" customFormat="false" ht="12.75" hidden="false" customHeight="true" outlineLevel="0" collapsed="false">
      <c r="A576" s="8" t="s">
        <v>1033</v>
      </c>
      <c r="B576" s="8" t="s">
        <v>1034</v>
      </c>
    </row>
    <row r="577" customFormat="false" ht="12.75" hidden="false" customHeight="true" outlineLevel="0" collapsed="false">
      <c r="A577" s="8" t="s">
        <v>1035</v>
      </c>
      <c r="B577" s="8" t="s">
        <v>1036</v>
      </c>
    </row>
    <row r="578" customFormat="false" ht="12.75" hidden="false" customHeight="true" outlineLevel="0" collapsed="false">
      <c r="A578" s="8" t="s">
        <v>1037</v>
      </c>
      <c r="B578" s="8" t="s">
        <v>1038</v>
      </c>
    </row>
    <row r="579" customFormat="false" ht="12.75" hidden="false" customHeight="true" outlineLevel="0" collapsed="false">
      <c r="A579" s="8" t="s">
        <v>1039</v>
      </c>
      <c r="B579" s="8" t="s">
        <v>1040</v>
      </c>
    </row>
    <row r="580" customFormat="false" ht="12.75" hidden="false" customHeight="true" outlineLevel="0" collapsed="false">
      <c r="A580" s="8" t="s">
        <v>1041</v>
      </c>
      <c r="B580" s="8" t="s">
        <v>1042</v>
      </c>
    </row>
    <row r="581" customFormat="false" ht="12.75" hidden="false" customHeight="true" outlineLevel="0" collapsed="false">
      <c r="A581" s="8" t="s">
        <v>1043</v>
      </c>
      <c r="B581" s="8" t="s">
        <v>1044</v>
      </c>
    </row>
    <row r="582" customFormat="false" ht="12.75" hidden="false" customHeight="true" outlineLevel="0" collapsed="false">
      <c r="A582" s="8" t="s">
        <v>1045</v>
      </c>
      <c r="B582" s="8" t="s">
        <v>1046</v>
      </c>
    </row>
    <row r="583" customFormat="false" ht="12.75" hidden="false" customHeight="true" outlineLevel="0" collapsed="false">
      <c r="A583" s="8" t="s">
        <v>1045</v>
      </c>
      <c r="B583" s="8" t="s">
        <v>1046</v>
      </c>
    </row>
    <row r="584" customFormat="false" ht="12.75" hidden="false" customHeight="true" outlineLevel="0" collapsed="false">
      <c r="A584" s="8" t="s">
        <v>1047</v>
      </c>
      <c r="B584" s="8" t="s">
        <v>1048</v>
      </c>
    </row>
    <row r="585" customFormat="false" ht="12.75" hidden="false" customHeight="true" outlineLevel="0" collapsed="false">
      <c r="A585" s="8" t="s">
        <v>1049</v>
      </c>
      <c r="B585" s="8" t="s">
        <v>1050</v>
      </c>
    </row>
    <row r="586" customFormat="false" ht="12.75" hidden="false" customHeight="true" outlineLevel="0" collapsed="false">
      <c r="A586" s="8" t="s">
        <v>1051</v>
      </c>
      <c r="B586" s="8" t="s">
        <v>1052</v>
      </c>
    </row>
    <row r="587" customFormat="false" ht="12.75" hidden="false" customHeight="true" outlineLevel="0" collapsed="false">
      <c r="A587" s="8" t="s">
        <v>1053</v>
      </c>
      <c r="B587" s="8" t="s">
        <v>1054</v>
      </c>
    </row>
    <row r="588" customFormat="false" ht="12.75" hidden="false" customHeight="true" outlineLevel="0" collapsed="false">
      <c r="A588" s="8" t="s">
        <v>1055</v>
      </c>
      <c r="B588" s="8" t="s">
        <v>1056</v>
      </c>
    </row>
    <row r="589" customFormat="false" ht="12.75" hidden="false" customHeight="true" outlineLevel="0" collapsed="false">
      <c r="A589" s="8" t="s">
        <v>1057</v>
      </c>
      <c r="B589" s="8" t="s">
        <v>1058</v>
      </c>
    </row>
    <row r="590" customFormat="false" ht="12.75" hidden="false" customHeight="true" outlineLevel="0" collapsed="false">
      <c r="A590" s="8" t="s">
        <v>1059</v>
      </c>
      <c r="B590" s="8" t="s">
        <v>1060</v>
      </c>
    </row>
    <row r="591" customFormat="false" ht="12.75" hidden="false" customHeight="true" outlineLevel="0" collapsed="false">
      <c r="A591" s="8" t="s">
        <v>1061</v>
      </c>
      <c r="B591" s="8" t="s">
        <v>1062</v>
      </c>
    </row>
    <row r="592" customFormat="false" ht="12.75" hidden="false" customHeight="true" outlineLevel="0" collapsed="false">
      <c r="A592" s="8" t="s">
        <v>1063</v>
      </c>
      <c r="B592" s="8" t="s">
        <v>1064</v>
      </c>
    </row>
    <row r="593" customFormat="false" ht="12.75" hidden="false" customHeight="true" outlineLevel="0" collapsed="false">
      <c r="A593" s="8" t="s">
        <v>1065</v>
      </c>
      <c r="B593" s="8" t="s">
        <v>1066</v>
      </c>
    </row>
    <row r="594" customFormat="false" ht="12.75" hidden="false" customHeight="true" outlineLevel="0" collapsed="false">
      <c r="A594" s="8" t="s">
        <v>1067</v>
      </c>
      <c r="B594" s="8" t="s">
        <v>1068</v>
      </c>
    </row>
    <row r="595" customFormat="false" ht="12.75" hidden="false" customHeight="true" outlineLevel="0" collapsed="false">
      <c r="A595" s="8" t="s">
        <v>1069</v>
      </c>
      <c r="B595" s="8" t="s">
        <v>1070</v>
      </c>
    </row>
    <row r="596" customFormat="false" ht="12.75" hidden="false" customHeight="true" outlineLevel="0" collapsed="false">
      <c r="A596" s="8" t="s">
        <v>1071</v>
      </c>
      <c r="B596" s="8" t="s">
        <v>1072</v>
      </c>
    </row>
    <row r="597" customFormat="false" ht="12.75" hidden="false" customHeight="true" outlineLevel="0" collapsed="false">
      <c r="A597" s="8" t="s">
        <v>1073</v>
      </c>
      <c r="B597" s="8" t="s">
        <v>1074</v>
      </c>
    </row>
    <row r="598" customFormat="false" ht="12.75" hidden="false" customHeight="true" outlineLevel="0" collapsed="false">
      <c r="A598" s="8" t="s">
        <v>1075</v>
      </c>
      <c r="B598" s="8" t="s">
        <v>1076</v>
      </c>
    </row>
    <row r="599" customFormat="false" ht="12.75" hidden="false" customHeight="true" outlineLevel="0" collapsed="false">
      <c r="A599" s="8" t="s">
        <v>1077</v>
      </c>
      <c r="B599" s="8" t="s">
        <v>1078</v>
      </c>
    </row>
    <row r="600" customFormat="false" ht="12.75" hidden="false" customHeight="true" outlineLevel="0" collapsed="false">
      <c r="A600" s="8" t="s">
        <v>1079</v>
      </c>
      <c r="B600" s="8"/>
    </row>
    <row r="601" customFormat="false" ht="12.75" hidden="false" customHeight="true" outlineLevel="0" collapsed="false">
      <c r="A601" s="8" t="s">
        <v>1080</v>
      </c>
      <c r="B601" s="8" t="s">
        <v>1081</v>
      </c>
    </row>
    <row r="602" customFormat="false" ht="12.75" hidden="false" customHeight="true" outlineLevel="0" collapsed="false">
      <c r="A602" s="8" t="s">
        <v>1082</v>
      </c>
      <c r="B602" s="8" t="s">
        <v>1083</v>
      </c>
    </row>
    <row r="603" customFormat="false" ht="12.75" hidden="false" customHeight="true" outlineLevel="0" collapsed="false">
      <c r="A603" s="8" t="s">
        <v>1084</v>
      </c>
      <c r="B603" s="8" t="s">
        <v>1085</v>
      </c>
    </row>
    <row r="604" customFormat="false" ht="12.75" hidden="false" customHeight="true" outlineLevel="0" collapsed="false">
      <c r="A604" s="8" t="s">
        <v>1086</v>
      </c>
      <c r="B604" s="8" t="s">
        <v>1087</v>
      </c>
    </row>
    <row r="605" customFormat="false" ht="12.75" hidden="false" customHeight="true" outlineLevel="0" collapsed="false">
      <c r="A605" s="8" t="s">
        <v>1088</v>
      </c>
      <c r="B605" s="8" t="s">
        <v>1089</v>
      </c>
    </row>
    <row r="606" customFormat="false" ht="12.75" hidden="false" customHeight="true" outlineLevel="0" collapsed="false">
      <c r="A606" s="8" t="s">
        <v>1090</v>
      </c>
      <c r="B606" s="8" t="s">
        <v>1091</v>
      </c>
    </row>
    <row r="607" customFormat="false" ht="12.75" hidden="false" customHeight="true" outlineLevel="0" collapsed="false">
      <c r="A607" s="8" t="s">
        <v>1092</v>
      </c>
      <c r="B607" s="8" t="s">
        <v>1093</v>
      </c>
    </row>
    <row r="608" customFormat="false" ht="12.75" hidden="false" customHeight="true" outlineLevel="0" collapsed="false">
      <c r="A608" s="8" t="s">
        <v>1094</v>
      </c>
      <c r="B608" s="8" t="s">
        <v>1095</v>
      </c>
    </row>
    <row r="609" customFormat="false" ht="12.75" hidden="false" customHeight="true" outlineLevel="0" collapsed="false">
      <c r="A609" s="8" t="s">
        <v>1096</v>
      </c>
      <c r="B609" s="8" t="s">
        <v>1097</v>
      </c>
    </row>
    <row r="610" customFormat="false" ht="12.75" hidden="false" customHeight="true" outlineLevel="0" collapsed="false">
      <c r="A610" s="8" t="s">
        <v>1098</v>
      </c>
      <c r="B610" s="8"/>
    </row>
    <row r="611" customFormat="false" ht="12.75" hidden="false" customHeight="true" outlineLevel="0" collapsed="false">
      <c r="A611" s="8" t="s">
        <v>1099</v>
      </c>
      <c r="B611" s="8" t="s">
        <v>1100</v>
      </c>
    </row>
    <row r="612" customFormat="false" ht="12.75" hidden="false" customHeight="true" outlineLevel="0" collapsed="false">
      <c r="A612" s="8" t="s">
        <v>1101</v>
      </c>
      <c r="B612" s="8" t="s">
        <v>1102</v>
      </c>
    </row>
    <row r="613" customFormat="false" ht="12.75" hidden="false" customHeight="true" outlineLevel="0" collapsed="false">
      <c r="A613" s="8" t="s">
        <v>1103</v>
      </c>
      <c r="B613" s="8"/>
    </row>
    <row r="614" customFormat="false" ht="12.75" hidden="false" customHeight="true" outlineLevel="0" collapsed="false">
      <c r="A614" s="8" t="s">
        <v>1104</v>
      </c>
      <c r="B614" s="8" t="s">
        <v>1105</v>
      </c>
    </row>
    <row r="615" customFormat="false" ht="12.75" hidden="false" customHeight="true" outlineLevel="0" collapsed="false">
      <c r="A615" s="8" t="s">
        <v>1106</v>
      </c>
      <c r="B615" s="8" t="s">
        <v>1107</v>
      </c>
    </row>
    <row r="616" customFormat="false" ht="12.75" hidden="false" customHeight="true" outlineLevel="0" collapsed="false">
      <c r="A616" s="8" t="s">
        <v>1108</v>
      </c>
      <c r="B616" s="8" t="s">
        <v>1109</v>
      </c>
    </row>
    <row r="617" customFormat="false" ht="12.75" hidden="false" customHeight="true" outlineLevel="0" collapsed="false">
      <c r="A617" s="8" t="s">
        <v>1110</v>
      </c>
      <c r="B617" s="8" t="s">
        <v>1111</v>
      </c>
    </row>
    <row r="618" customFormat="false" ht="12.75" hidden="false" customHeight="true" outlineLevel="0" collapsed="false">
      <c r="A618" s="8" t="s">
        <v>1112</v>
      </c>
      <c r="B618" s="8" t="s">
        <v>1113</v>
      </c>
    </row>
    <row r="619" customFormat="false" ht="12.75" hidden="false" customHeight="true" outlineLevel="0" collapsed="false">
      <c r="A619" s="8" t="s">
        <v>1114</v>
      </c>
      <c r="B619" s="8" t="s">
        <v>1115</v>
      </c>
    </row>
    <row r="620" customFormat="false" ht="12.75" hidden="false" customHeight="true" outlineLevel="0" collapsed="false">
      <c r="A620" s="8" t="s">
        <v>1116</v>
      </c>
      <c r="B620" s="8"/>
    </row>
    <row r="621" customFormat="false" ht="12.75" hidden="false" customHeight="true" outlineLevel="0" collapsed="false">
      <c r="A621" s="8" t="s">
        <v>1117</v>
      </c>
      <c r="B621" s="8" t="s">
        <v>1118</v>
      </c>
    </row>
    <row r="622" customFormat="false" ht="12.75" hidden="false" customHeight="true" outlineLevel="0" collapsed="false">
      <c r="A622" s="8" t="s">
        <v>1119</v>
      </c>
      <c r="B622" s="8" t="s">
        <v>1120</v>
      </c>
    </row>
    <row r="623" customFormat="false" ht="12.75" hidden="false" customHeight="true" outlineLevel="0" collapsed="false">
      <c r="A623" s="8" t="s">
        <v>1121</v>
      </c>
      <c r="B623" s="8" t="s">
        <v>1122</v>
      </c>
    </row>
    <row r="624" customFormat="false" ht="12.75" hidden="false" customHeight="true" outlineLevel="0" collapsed="false">
      <c r="A624" s="8" t="s">
        <v>1123</v>
      </c>
      <c r="B624" s="8" t="s">
        <v>1124</v>
      </c>
    </row>
    <row r="625" customFormat="false" ht="12.75" hidden="false" customHeight="true" outlineLevel="0" collapsed="false">
      <c r="A625" s="8" t="s">
        <v>1123</v>
      </c>
      <c r="B625" s="8" t="s">
        <v>1124</v>
      </c>
    </row>
    <row r="626" customFormat="false" ht="12.75" hidden="false" customHeight="true" outlineLevel="0" collapsed="false">
      <c r="A626" s="8" t="s">
        <v>1125</v>
      </c>
      <c r="B626" s="8" t="s">
        <v>1126</v>
      </c>
    </row>
    <row r="627" customFormat="false" ht="12.75" hidden="false" customHeight="true" outlineLevel="0" collapsed="false">
      <c r="A627" s="8" t="s">
        <v>1127</v>
      </c>
      <c r="B627" s="8" t="s">
        <v>1128</v>
      </c>
    </row>
    <row r="628" customFormat="false" ht="12.75" hidden="false" customHeight="true" outlineLevel="0" collapsed="false">
      <c r="A628" s="8" t="s">
        <v>1129</v>
      </c>
      <c r="B628" s="8" t="s">
        <v>1130</v>
      </c>
    </row>
    <row r="629" customFormat="false" ht="12.75" hidden="false" customHeight="true" outlineLevel="0" collapsed="false">
      <c r="A629" s="8" t="s">
        <v>1131</v>
      </c>
      <c r="B629" s="8" t="s">
        <v>1132</v>
      </c>
    </row>
    <row r="630" customFormat="false" ht="12.75" hidden="false" customHeight="true" outlineLevel="0" collapsed="false">
      <c r="A630" s="8" t="s">
        <v>1133</v>
      </c>
      <c r="B630" s="8" t="s">
        <v>1134</v>
      </c>
    </row>
    <row r="631" customFormat="false" ht="12.75" hidden="false" customHeight="true" outlineLevel="0" collapsed="false">
      <c r="A631" s="8" t="s">
        <v>1135</v>
      </c>
      <c r="B631" s="8" t="s">
        <v>1136</v>
      </c>
    </row>
    <row r="632" customFormat="false" ht="12.75" hidden="false" customHeight="true" outlineLevel="0" collapsed="false">
      <c r="A632" s="8" t="s">
        <v>1137</v>
      </c>
      <c r="B632" s="8" t="s">
        <v>1138</v>
      </c>
    </row>
    <row r="633" customFormat="false" ht="12.75" hidden="false" customHeight="true" outlineLevel="0" collapsed="false">
      <c r="A633" s="8" t="s">
        <v>1139</v>
      </c>
      <c r="B633" s="8" t="s">
        <v>1140</v>
      </c>
    </row>
    <row r="634" customFormat="false" ht="12.75" hidden="false" customHeight="true" outlineLevel="0" collapsed="false">
      <c r="A634" s="8" t="s">
        <v>1141</v>
      </c>
      <c r="B634" s="8" t="s">
        <v>1142</v>
      </c>
    </row>
    <row r="635" customFormat="false" ht="12.75" hidden="false" customHeight="true" outlineLevel="0" collapsed="false">
      <c r="A635" s="8" t="s">
        <v>1143</v>
      </c>
      <c r="B635" s="8" t="s">
        <v>1144</v>
      </c>
    </row>
    <row r="636" customFormat="false" ht="12.75" hidden="false" customHeight="true" outlineLevel="0" collapsed="false">
      <c r="A636" s="8" t="s">
        <v>1145</v>
      </c>
      <c r="B636" s="8" t="s">
        <v>1146</v>
      </c>
    </row>
    <row r="637" customFormat="false" ht="12.75" hidden="false" customHeight="true" outlineLevel="0" collapsed="false">
      <c r="A637" s="8" t="s">
        <v>1147</v>
      </c>
      <c r="B637" s="8" t="s">
        <v>1148</v>
      </c>
    </row>
    <row r="638" customFormat="false" ht="12.75" hidden="false" customHeight="true" outlineLevel="0" collapsed="false">
      <c r="A638" s="8" t="s">
        <v>1149</v>
      </c>
      <c r="B638" s="8" t="s">
        <v>1150</v>
      </c>
    </row>
    <row r="639" customFormat="false" ht="12.75" hidden="false" customHeight="true" outlineLevel="0" collapsed="false">
      <c r="A639" s="8" t="s">
        <v>1151</v>
      </c>
      <c r="B639" s="8" t="s">
        <v>1152</v>
      </c>
    </row>
    <row r="640" customFormat="false" ht="12.75" hidden="false" customHeight="true" outlineLevel="0" collapsed="false">
      <c r="A640" s="8" t="s">
        <v>1153</v>
      </c>
      <c r="B640" s="8" t="s">
        <v>1154</v>
      </c>
    </row>
    <row r="641" customFormat="false" ht="12.75" hidden="false" customHeight="true" outlineLevel="0" collapsed="false">
      <c r="A641" s="8" t="s">
        <v>1155</v>
      </c>
      <c r="B641" s="8"/>
    </row>
    <row r="642" customFormat="false" ht="12.75" hidden="false" customHeight="true" outlineLevel="0" collapsed="false">
      <c r="A642" s="8" t="s">
        <v>1156</v>
      </c>
      <c r="B642" s="8" t="s">
        <v>1157</v>
      </c>
    </row>
    <row r="643" customFormat="false" ht="12.75" hidden="false" customHeight="true" outlineLevel="0" collapsed="false">
      <c r="A643" s="8" t="s">
        <v>1158</v>
      </c>
      <c r="B643" s="8" t="s">
        <v>1159</v>
      </c>
    </row>
    <row r="644" customFormat="false" ht="12.75" hidden="false" customHeight="true" outlineLevel="0" collapsed="false">
      <c r="A644" s="8" t="s">
        <v>1160</v>
      </c>
      <c r="B644" s="8" t="s">
        <v>1161</v>
      </c>
    </row>
    <row r="645" customFormat="false" ht="12.75" hidden="false" customHeight="true" outlineLevel="0" collapsed="false">
      <c r="A645" s="8" t="s">
        <v>1160</v>
      </c>
      <c r="B645" s="8" t="s">
        <v>1161</v>
      </c>
    </row>
    <row r="646" customFormat="false" ht="12.75" hidden="false" customHeight="true" outlineLevel="0" collapsed="false">
      <c r="A646" s="8" t="s">
        <v>1162</v>
      </c>
      <c r="B646" s="8" t="s">
        <v>1163</v>
      </c>
    </row>
    <row r="647" customFormat="false" ht="12.75" hidden="false" customHeight="true" outlineLevel="0" collapsed="false">
      <c r="A647" s="8" t="s">
        <v>1164</v>
      </c>
      <c r="B647" s="8" t="s">
        <v>1165</v>
      </c>
    </row>
    <row r="648" customFormat="false" ht="12.75" hidden="false" customHeight="true" outlineLevel="0" collapsed="false">
      <c r="A648" s="8" t="s">
        <v>1166</v>
      </c>
      <c r="B648" s="8" t="s">
        <v>1167</v>
      </c>
    </row>
    <row r="649" customFormat="false" ht="12.75" hidden="false" customHeight="true" outlineLevel="0" collapsed="false">
      <c r="A649" s="8" t="s">
        <v>1168</v>
      </c>
      <c r="B649" s="8" t="s">
        <v>1169</v>
      </c>
    </row>
    <row r="650" customFormat="false" ht="12.75" hidden="false" customHeight="true" outlineLevel="0" collapsed="false">
      <c r="A650" s="8" t="s">
        <v>1170</v>
      </c>
      <c r="B650" s="8" t="s">
        <v>1171</v>
      </c>
    </row>
    <row r="651" customFormat="false" ht="12.75" hidden="false" customHeight="true" outlineLevel="0" collapsed="false">
      <c r="A651" s="8" t="s">
        <v>1172</v>
      </c>
      <c r="B651" s="8"/>
    </row>
    <row r="652" customFormat="false" ht="12.75" hidden="false" customHeight="true" outlineLevel="0" collapsed="false">
      <c r="A652" s="8" t="s">
        <v>1173</v>
      </c>
      <c r="B652" s="8" t="s">
        <v>1174</v>
      </c>
    </row>
    <row r="653" customFormat="false" ht="12.75" hidden="false" customHeight="true" outlineLevel="0" collapsed="false">
      <c r="A653" s="8" t="s">
        <v>1175</v>
      </c>
      <c r="B653" s="8" t="s">
        <v>1176</v>
      </c>
    </row>
    <row r="654" customFormat="false" ht="12.75" hidden="false" customHeight="true" outlineLevel="0" collapsed="false">
      <c r="A654" s="8" t="s">
        <v>1177</v>
      </c>
      <c r="B654" s="8" t="s">
        <v>1178</v>
      </c>
    </row>
    <row r="655" customFormat="false" ht="12.75" hidden="false" customHeight="true" outlineLevel="0" collapsed="false">
      <c r="A655" s="8" t="s">
        <v>1179</v>
      </c>
      <c r="B655" s="8" t="s">
        <v>1180</v>
      </c>
    </row>
    <row r="656" customFormat="false" ht="12.75" hidden="false" customHeight="true" outlineLevel="0" collapsed="false">
      <c r="A656" s="8" t="s">
        <v>1181</v>
      </c>
      <c r="B656" s="8" t="s">
        <v>1182</v>
      </c>
    </row>
    <row r="657" customFormat="false" ht="12.75" hidden="false" customHeight="true" outlineLevel="0" collapsed="false">
      <c r="A657" s="8" t="s">
        <v>1183</v>
      </c>
      <c r="B657" s="8" t="s">
        <v>1184</v>
      </c>
    </row>
    <row r="658" customFormat="false" ht="12.75" hidden="false" customHeight="true" outlineLevel="0" collapsed="false">
      <c r="A658" s="8" t="s">
        <v>1185</v>
      </c>
      <c r="B658" s="8" t="s">
        <v>1186</v>
      </c>
    </row>
    <row r="659" customFormat="false" ht="12.75" hidden="false" customHeight="true" outlineLevel="0" collapsed="false">
      <c r="A659" s="8" t="s">
        <v>1187</v>
      </c>
      <c r="B659" s="8" t="s">
        <v>1188</v>
      </c>
    </row>
    <row r="660" customFormat="false" ht="12.75" hidden="false" customHeight="true" outlineLevel="0" collapsed="false">
      <c r="A660" s="8" t="s">
        <v>1189</v>
      </c>
      <c r="B660" s="8" t="s">
        <v>1190</v>
      </c>
    </row>
    <row r="661" customFormat="false" ht="12.75" hidden="false" customHeight="true" outlineLevel="0" collapsed="false">
      <c r="A661" s="8" t="s">
        <v>1191</v>
      </c>
      <c r="B661" s="8" t="s">
        <v>1192</v>
      </c>
    </row>
    <row r="662" customFormat="false" ht="12.75" hidden="false" customHeight="true" outlineLevel="0" collapsed="false">
      <c r="A662" s="8" t="s">
        <v>1193</v>
      </c>
      <c r="B662" s="8" t="s">
        <v>1194</v>
      </c>
    </row>
    <row r="663" customFormat="false" ht="12.75" hidden="false" customHeight="true" outlineLevel="0" collapsed="false">
      <c r="A663" s="8" t="s">
        <v>1195</v>
      </c>
      <c r="B663" s="8" t="s">
        <v>1196</v>
      </c>
    </row>
    <row r="664" customFormat="false" ht="12.75" hidden="false" customHeight="true" outlineLevel="0" collapsed="false">
      <c r="A664" s="8" t="s">
        <v>1197</v>
      </c>
      <c r="B664" s="8" t="s">
        <v>1198</v>
      </c>
    </row>
    <row r="665" customFormat="false" ht="12.75" hidden="false" customHeight="true" outlineLevel="0" collapsed="false">
      <c r="A665" s="8" t="s">
        <v>1199</v>
      </c>
      <c r="B665" s="8" t="s">
        <v>1200</v>
      </c>
    </row>
    <row r="666" customFormat="false" ht="12.75" hidden="false" customHeight="true" outlineLevel="0" collapsed="false">
      <c r="A666" s="8" t="s">
        <v>1201</v>
      </c>
      <c r="B666" s="8" t="s">
        <v>1202</v>
      </c>
    </row>
    <row r="667" customFormat="false" ht="12.75" hidden="false" customHeight="true" outlineLevel="0" collapsed="false">
      <c r="A667" s="8" t="s">
        <v>1203</v>
      </c>
      <c r="B667" s="8" t="s">
        <v>1204</v>
      </c>
    </row>
    <row r="668" customFormat="false" ht="12.75" hidden="false" customHeight="true" outlineLevel="0" collapsed="false">
      <c r="A668" s="8" t="s">
        <v>1205</v>
      </c>
      <c r="B668" s="8" t="s">
        <v>1206</v>
      </c>
    </row>
    <row r="669" customFormat="false" ht="12.75" hidden="false" customHeight="true" outlineLevel="0" collapsed="false">
      <c r="A669" s="8" t="s">
        <v>1207</v>
      </c>
      <c r="B669" s="8" t="s">
        <v>1208</v>
      </c>
    </row>
    <row r="670" customFormat="false" ht="12.75" hidden="false" customHeight="true" outlineLevel="0" collapsed="false">
      <c r="A670" s="8" t="s">
        <v>1209</v>
      </c>
      <c r="B670" s="8"/>
    </row>
    <row r="671" customFormat="false" ht="12.75" hidden="false" customHeight="true" outlineLevel="0" collapsed="false">
      <c r="A671" s="8" t="s">
        <v>1210</v>
      </c>
      <c r="B671" s="8" t="s">
        <v>1211</v>
      </c>
    </row>
    <row r="672" customFormat="false" ht="12.75" hidden="false" customHeight="true" outlineLevel="0" collapsed="false">
      <c r="A672" s="8" t="s">
        <v>1212</v>
      </c>
      <c r="B672" s="8" t="s">
        <v>1213</v>
      </c>
    </row>
    <row r="673" customFormat="false" ht="12.75" hidden="false" customHeight="true" outlineLevel="0" collapsed="false">
      <c r="A673" s="8" t="s">
        <v>1214</v>
      </c>
      <c r="B673" s="8" t="s">
        <v>1215</v>
      </c>
    </row>
    <row r="674" customFormat="false" ht="12.75" hidden="false" customHeight="true" outlineLevel="0" collapsed="false">
      <c r="A674" s="8" t="s">
        <v>1216</v>
      </c>
      <c r="B674" s="8" t="s">
        <v>1217</v>
      </c>
    </row>
    <row r="675" customFormat="false" ht="12.75" hidden="false" customHeight="true" outlineLevel="0" collapsed="false">
      <c r="A675" s="8" t="s">
        <v>1218</v>
      </c>
      <c r="B675" s="8" t="s">
        <v>1219</v>
      </c>
    </row>
    <row r="676" customFormat="false" ht="12.75" hidden="false" customHeight="true" outlineLevel="0" collapsed="false">
      <c r="A676" s="8" t="s">
        <v>1220</v>
      </c>
      <c r="B676" s="8" t="s">
        <v>1221</v>
      </c>
    </row>
    <row r="677" customFormat="false" ht="12.75" hidden="false" customHeight="true" outlineLevel="0" collapsed="false">
      <c r="A677" s="8" t="s">
        <v>1222</v>
      </c>
      <c r="B677" s="8" t="s">
        <v>1223</v>
      </c>
    </row>
    <row r="678" customFormat="false" ht="12.75" hidden="false" customHeight="true" outlineLevel="0" collapsed="false">
      <c r="A678" s="8" t="s">
        <v>1224</v>
      </c>
      <c r="B678" s="8" t="s">
        <v>1225</v>
      </c>
    </row>
    <row r="679" customFormat="false" ht="12.75" hidden="false" customHeight="true" outlineLevel="0" collapsed="false">
      <c r="A679" s="8" t="s">
        <v>1226</v>
      </c>
      <c r="B679" s="8" t="s">
        <v>1227</v>
      </c>
    </row>
    <row r="680" customFormat="false" ht="12.75" hidden="false" customHeight="true" outlineLevel="0" collapsed="false">
      <c r="A680" s="8" t="s">
        <v>1228</v>
      </c>
      <c r="B680" s="8" t="s">
        <v>1229</v>
      </c>
    </row>
    <row r="681" customFormat="false" ht="12.75" hidden="false" customHeight="true" outlineLevel="0" collapsed="false">
      <c r="A681" s="8" t="s">
        <v>1230</v>
      </c>
      <c r="B681" s="8" t="s">
        <v>1231</v>
      </c>
    </row>
    <row r="682" customFormat="false" ht="12.75" hidden="false" customHeight="true" outlineLevel="0" collapsed="false">
      <c r="A682" s="8" t="s">
        <v>1232</v>
      </c>
      <c r="B682" s="8" t="s">
        <v>1233</v>
      </c>
    </row>
    <row r="683" customFormat="false" ht="12.75" hidden="false" customHeight="true" outlineLevel="0" collapsed="false">
      <c r="A683" s="8" t="s">
        <v>1234</v>
      </c>
      <c r="B683" s="8" t="s">
        <v>1235</v>
      </c>
    </row>
    <row r="684" customFormat="false" ht="12.75" hidden="false" customHeight="true" outlineLevel="0" collapsed="false">
      <c r="A684" s="8" t="s">
        <v>1236</v>
      </c>
      <c r="B684" s="8" t="s">
        <v>1237</v>
      </c>
    </row>
    <row r="685" customFormat="false" ht="12.75" hidden="false" customHeight="true" outlineLevel="0" collapsed="false">
      <c r="A685" s="8" t="s">
        <v>1238</v>
      </c>
      <c r="B685" s="8" t="s">
        <v>1239</v>
      </c>
    </row>
    <row r="686" customFormat="false" ht="12.75" hidden="false" customHeight="true" outlineLevel="0" collapsed="false">
      <c r="A686" s="8" t="s">
        <v>1240</v>
      </c>
      <c r="B686" s="8" t="s">
        <v>1241</v>
      </c>
    </row>
    <row r="687" customFormat="false" ht="12.75" hidden="false" customHeight="true" outlineLevel="0" collapsed="false">
      <c r="A687" s="8" t="s">
        <v>1242</v>
      </c>
      <c r="B687" s="8" t="s">
        <v>1243</v>
      </c>
    </row>
    <row r="688" customFormat="false" ht="12.75" hidden="false" customHeight="true" outlineLevel="0" collapsed="false">
      <c r="A688" s="8" t="s">
        <v>1244</v>
      </c>
      <c r="B688" s="8" t="s">
        <v>1245</v>
      </c>
    </row>
    <row r="689" customFormat="false" ht="12.75" hidden="false" customHeight="true" outlineLevel="0" collapsed="false">
      <c r="A689" s="8" t="s">
        <v>1246</v>
      </c>
      <c r="B689" s="8" t="s">
        <v>1247</v>
      </c>
    </row>
    <row r="690" customFormat="false" ht="12.75" hidden="false" customHeight="true" outlineLevel="0" collapsed="false">
      <c r="A690" s="8" t="s">
        <v>1248</v>
      </c>
      <c r="B690" s="8" t="s">
        <v>1249</v>
      </c>
    </row>
    <row r="691" customFormat="false" ht="12.75" hidden="false" customHeight="true" outlineLevel="0" collapsed="false">
      <c r="A691" s="8" t="s">
        <v>1250</v>
      </c>
      <c r="B691" s="8" t="s">
        <v>1251</v>
      </c>
    </row>
    <row r="692" customFormat="false" ht="12.75" hidden="false" customHeight="true" outlineLevel="0" collapsed="false">
      <c r="A692" s="8" t="s">
        <v>1252</v>
      </c>
      <c r="B692" s="8" t="s">
        <v>1253</v>
      </c>
    </row>
    <row r="693" customFormat="false" ht="12.75" hidden="false" customHeight="true" outlineLevel="0" collapsed="false">
      <c r="A693" s="8" t="s">
        <v>1254</v>
      </c>
      <c r="B693" s="8" t="s">
        <v>1255</v>
      </c>
    </row>
    <row r="694" customFormat="false" ht="12.75" hidden="false" customHeight="true" outlineLevel="0" collapsed="false">
      <c r="A694" s="8" t="s">
        <v>1256</v>
      </c>
      <c r="B694" s="8" t="s">
        <v>1257</v>
      </c>
    </row>
    <row r="695" customFormat="false" ht="12.75" hidden="false" customHeight="true" outlineLevel="0" collapsed="false">
      <c r="A695" s="8" t="s">
        <v>1258</v>
      </c>
      <c r="B695" s="8" t="s">
        <v>1259</v>
      </c>
    </row>
    <row r="696" customFormat="false" ht="12.75" hidden="false" customHeight="true" outlineLevel="0" collapsed="false">
      <c r="A696" s="8" t="s">
        <v>1260</v>
      </c>
      <c r="B696" s="8" t="s">
        <v>1261</v>
      </c>
    </row>
    <row r="697" customFormat="false" ht="12.75" hidden="false" customHeight="true" outlineLevel="0" collapsed="false">
      <c r="A697" s="8" t="s">
        <v>1262</v>
      </c>
      <c r="B697" s="8" t="s">
        <v>1263</v>
      </c>
    </row>
    <row r="698" customFormat="false" ht="12.75" hidden="false" customHeight="true" outlineLevel="0" collapsed="false">
      <c r="A698" s="8" t="s">
        <v>1264</v>
      </c>
      <c r="B698" s="8" t="s">
        <v>1265</v>
      </c>
    </row>
    <row r="699" customFormat="false" ht="12.75" hidden="false" customHeight="true" outlineLevel="0" collapsed="false">
      <c r="A699" s="8" t="s">
        <v>1266</v>
      </c>
      <c r="B699" s="8" t="s">
        <v>1267</v>
      </c>
    </row>
    <row r="700" customFormat="false" ht="12.75" hidden="false" customHeight="true" outlineLevel="0" collapsed="false">
      <c r="A700" s="8" t="s">
        <v>1268</v>
      </c>
      <c r="B700" s="8" t="s">
        <v>1269</v>
      </c>
    </row>
    <row r="701" customFormat="false" ht="12.75" hidden="false" customHeight="true" outlineLevel="0" collapsed="false">
      <c r="A701" s="8" t="s">
        <v>1270</v>
      </c>
      <c r="B701" s="8" t="s">
        <v>1271</v>
      </c>
    </row>
    <row r="702" customFormat="false" ht="12.75" hidden="false" customHeight="true" outlineLevel="0" collapsed="false">
      <c r="A702" s="8" t="s">
        <v>1272</v>
      </c>
      <c r="B702" s="8" t="s">
        <v>1273</v>
      </c>
    </row>
    <row r="703" customFormat="false" ht="12.75" hidden="false" customHeight="true" outlineLevel="0" collapsed="false">
      <c r="A703" s="8" t="s">
        <v>1274</v>
      </c>
      <c r="B703" s="8" t="s">
        <v>1275</v>
      </c>
    </row>
    <row r="704" customFormat="false" ht="12.75" hidden="false" customHeight="true" outlineLevel="0" collapsed="false">
      <c r="A704" s="8" t="s">
        <v>1276</v>
      </c>
      <c r="B704" s="8" t="s">
        <v>1277</v>
      </c>
    </row>
    <row r="705" customFormat="false" ht="12.75" hidden="false" customHeight="true" outlineLevel="0" collapsed="false">
      <c r="A705" s="8" t="s">
        <v>1278</v>
      </c>
      <c r="B705" s="8" t="s">
        <v>1279</v>
      </c>
    </row>
    <row r="706" customFormat="false" ht="12.75" hidden="false" customHeight="true" outlineLevel="0" collapsed="false">
      <c r="A706" s="8" t="s">
        <v>1280</v>
      </c>
      <c r="B706" s="8" t="s">
        <v>1281</v>
      </c>
    </row>
    <row r="707" customFormat="false" ht="12.75" hidden="false" customHeight="true" outlineLevel="0" collapsed="false">
      <c r="A707" s="8" t="s">
        <v>1282</v>
      </c>
      <c r="B707" s="8" t="s">
        <v>1283</v>
      </c>
    </row>
    <row r="708" customFormat="false" ht="12.75" hidden="false" customHeight="true" outlineLevel="0" collapsed="false">
      <c r="A708" s="8" t="s">
        <v>1284</v>
      </c>
      <c r="B708" s="8"/>
    </row>
    <row r="709" customFormat="false" ht="12.75" hidden="false" customHeight="true" outlineLevel="0" collapsed="false">
      <c r="A709" s="8" t="s">
        <v>1285</v>
      </c>
      <c r="B709" s="8" t="s">
        <v>1286</v>
      </c>
    </row>
    <row r="710" customFormat="false" ht="12.75" hidden="false" customHeight="true" outlineLevel="0" collapsed="false">
      <c r="A710" s="8" t="s">
        <v>1287</v>
      </c>
      <c r="B710" s="8" t="s">
        <v>1288</v>
      </c>
    </row>
    <row r="711" customFormat="false" ht="12.75" hidden="false" customHeight="true" outlineLevel="0" collapsed="false">
      <c r="A711" s="8" t="s">
        <v>1289</v>
      </c>
      <c r="B711" s="8" t="s">
        <v>1290</v>
      </c>
    </row>
    <row r="712" customFormat="false" ht="12.75" hidden="false" customHeight="true" outlineLevel="0" collapsed="false">
      <c r="A712" s="8" t="s">
        <v>1291</v>
      </c>
      <c r="B712" s="8" t="s">
        <v>1292</v>
      </c>
    </row>
    <row r="713" customFormat="false" ht="12.75" hidden="false" customHeight="true" outlineLevel="0" collapsed="false">
      <c r="A713" s="8" t="s">
        <v>1293</v>
      </c>
      <c r="B713" s="8"/>
    </row>
    <row r="714" customFormat="false" ht="12.75" hidden="false" customHeight="true" outlineLevel="0" collapsed="false">
      <c r="A714" s="8" t="s">
        <v>1294</v>
      </c>
      <c r="B714" s="8"/>
    </row>
    <row r="715" customFormat="false" ht="12.75" hidden="false" customHeight="true" outlineLevel="0" collapsed="false">
      <c r="A715" s="8" t="s">
        <v>1295</v>
      </c>
      <c r="B715" s="8" t="s">
        <v>1296</v>
      </c>
    </row>
    <row r="716" customFormat="false" ht="12.75" hidden="false" customHeight="true" outlineLevel="0" collapsed="false">
      <c r="A716" s="8" t="s">
        <v>1297</v>
      </c>
      <c r="B716" s="8"/>
    </row>
    <row r="717" customFormat="false" ht="12.75" hidden="false" customHeight="true" outlineLevel="0" collapsed="false">
      <c r="A717" s="8" t="s">
        <v>1298</v>
      </c>
      <c r="B717" s="8" t="s">
        <v>1299</v>
      </c>
    </row>
    <row r="718" customFormat="false" ht="12.75" hidden="false" customHeight="true" outlineLevel="0" collapsed="false">
      <c r="A718" s="8" t="s">
        <v>1300</v>
      </c>
      <c r="B718" s="8" t="s">
        <v>1301</v>
      </c>
    </row>
    <row r="719" customFormat="false" ht="12.75" hidden="false" customHeight="true" outlineLevel="0" collapsed="false">
      <c r="A719" s="8" t="s">
        <v>1302</v>
      </c>
      <c r="B719" s="8" t="s">
        <v>1303</v>
      </c>
    </row>
    <row r="720" customFormat="false" ht="12.75" hidden="false" customHeight="true" outlineLevel="0" collapsed="false">
      <c r="A720" s="8" t="s">
        <v>1304</v>
      </c>
      <c r="B720" s="8" t="s">
        <v>1305</v>
      </c>
    </row>
    <row r="721" customFormat="false" ht="12.75" hidden="false" customHeight="true" outlineLevel="0" collapsed="false">
      <c r="A721" s="8" t="s">
        <v>1306</v>
      </c>
      <c r="B721" s="8" t="s">
        <v>1307</v>
      </c>
    </row>
    <row r="722" customFormat="false" ht="12.75" hidden="false" customHeight="true" outlineLevel="0" collapsed="false">
      <c r="A722" s="8" t="s">
        <v>1308</v>
      </c>
      <c r="B722" s="8" t="s">
        <v>1309</v>
      </c>
    </row>
    <row r="723" customFormat="false" ht="12.75" hidden="false" customHeight="true" outlineLevel="0" collapsed="false">
      <c r="A723" s="8" t="s">
        <v>1310</v>
      </c>
      <c r="B723" s="8" t="s">
        <v>1311</v>
      </c>
    </row>
    <row r="724" customFormat="false" ht="12.75" hidden="false" customHeight="true" outlineLevel="0" collapsed="false">
      <c r="A724" s="8" t="s">
        <v>1312</v>
      </c>
      <c r="B724" s="8" t="s">
        <v>1313</v>
      </c>
    </row>
    <row r="725" customFormat="false" ht="12.75" hidden="false" customHeight="true" outlineLevel="0" collapsed="false">
      <c r="A725" s="8" t="s">
        <v>1314</v>
      </c>
      <c r="B725" s="8" t="s">
        <v>1315</v>
      </c>
    </row>
    <row r="726" customFormat="false" ht="12.75" hidden="false" customHeight="true" outlineLevel="0" collapsed="false">
      <c r="A726" s="8" t="s">
        <v>1316</v>
      </c>
      <c r="B726" s="8" t="s">
        <v>1317</v>
      </c>
    </row>
    <row r="727" customFormat="false" ht="12.75" hidden="false" customHeight="true" outlineLevel="0" collapsed="false">
      <c r="A727" s="8" t="s">
        <v>1318</v>
      </c>
      <c r="B727" s="8" t="s">
        <v>1319</v>
      </c>
    </row>
    <row r="728" customFormat="false" ht="12.75" hidden="false" customHeight="true" outlineLevel="0" collapsed="false">
      <c r="A728" s="8" t="s">
        <v>1320</v>
      </c>
      <c r="B728" s="8" t="s">
        <v>1321</v>
      </c>
    </row>
    <row r="729" customFormat="false" ht="12.75" hidden="false" customHeight="true" outlineLevel="0" collapsed="false">
      <c r="A729" s="8" t="s">
        <v>1322</v>
      </c>
      <c r="B729" s="8" t="s">
        <v>1323</v>
      </c>
    </row>
    <row r="730" customFormat="false" ht="12.75" hidden="false" customHeight="true" outlineLevel="0" collapsed="false">
      <c r="A730" s="8" t="s">
        <v>1324</v>
      </c>
      <c r="B730" s="8" t="s">
        <v>1325</v>
      </c>
    </row>
    <row r="731" customFormat="false" ht="12.75" hidden="false" customHeight="true" outlineLevel="0" collapsed="false">
      <c r="A731" s="8" t="s">
        <v>1326</v>
      </c>
      <c r="B731" s="8" t="s">
        <v>1327</v>
      </c>
    </row>
    <row r="732" customFormat="false" ht="12.75" hidden="false" customHeight="true" outlineLevel="0" collapsed="false">
      <c r="A732" s="8" t="s">
        <v>1328</v>
      </c>
      <c r="B732" s="8" t="s">
        <v>1329</v>
      </c>
    </row>
    <row r="733" customFormat="false" ht="12.75" hidden="false" customHeight="true" outlineLevel="0" collapsed="false">
      <c r="A733" s="8" t="s">
        <v>1330</v>
      </c>
      <c r="B733" s="8" t="s">
        <v>1331</v>
      </c>
    </row>
    <row r="734" customFormat="false" ht="12.75" hidden="false" customHeight="true" outlineLevel="0" collapsed="false">
      <c r="A734" s="8" t="s">
        <v>1332</v>
      </c>
      <c r="B734" s="8" t="s">
        <v>1333</v>
      </c>
    </row>
    <row r="735" customFormat="false" ht="12.75" hidden="false" customHeight="true" outlineLevel="0" collapsed="false">
      <c r="A735" s="8" t="s">
        <v>1334</v>
      </c>
      <c r="B735" s="8"/>
    </row>
    <row r="736" customFormat="false" ht="12.75" hidden="false" customHeight="true" outlineLevel="0" collapsed="false">
      <c r="A736" s="8" t="s">
        <v>1335</v>
      </c>
      <c r="B736" s="8" t="s">
        <v>1336</v>
      </c>
    </row>
    <row r="737" customFormat="false" ht="12.75" hidden="false" customHeight="true" outlineLevel="0" collapsed="false">
      <c r="A737" s="8" t="s">
        <v>1337</v>
      </c>
      <c r="B737" s="8" t="s">
        <v>1338</v>
      </c>
    </row>
    <row r="738" customFormat="false" ht="12.75" hidden="false" customHeight="true" outlineLevel="0" collapsed="false">
      <c r="A738" s="8" t="s">
        <v>1339</v>
      </c>
      <c r="B738" s="8" t="s">
        <v>1340</v>
      </c>
    </row>
    <row r="739" customFormat="false" ht="12.75" hidden="false" customHeight="true" outlineLevel="0" collapsed="false">
      <c r="A739" s="8" t="s">
        <v>1341</v>
      </c>
      <c r="B739" s="8" t="s">
        <v>1342</v>
      </c>
    </row>
    <row r="740" customFormat="false" ht="12.75" hidden="false" customHeight="true" outlineLevel="0" collapsed="false">
      <c r="A740" s="8" t="s">
        <v>1343</v>
      </c>
      <c r="B740" s="8" t="s">
        <v>1344</v>
      </c>
    </row>
    <row r="741" customFormat="false" ht="12.75" hidden="false" customHeight="true" outlineLevel="0" collapsed="false">
      <c r="A741" s="8" t="s">
        <v>1345</v>
      </c>
      <c r="B741" s="8" t="s">
        <v>1346</v>
      </c>
    </row>
    <row r="742" customFormat="false" ht="12.75" hidden="false" customHeight="true" outlineLevel="0" collapsed="false">
      <c r="A742" s="8" t="s">
        <v>1347</v>
      </c>
      <c r="B742" s="8" t="s">
        <v>1348</v>
      </c>
    </row>
    <row r="743" customFormat="false" ht="12.75" hidden="false" customHeight="true" outlineLevel="0" collapsed="false">
      <c r="A743" s="8" t="s">
        <v>1349</v>
      </c>
      <c r="B743" s="8" t="s">
        <v>1350</v>
      </c>
    </row>
    <row r="744" customFormat="false" ht="12.75" hidden="false" customHeight="true" outlineLevel="0" collapsed="false">
      <c r="A744" s="8" t="s">
        <v>1351</v>
      </c>
      <c r="B744" s="8"/>
    </row>
    <row r="745" customFormat="false" ht="12.75" hidden="false" customHeight="true" outlineLevel="0" collapsed="false">
      <c r="A745" s="8" t="s">
        <v>1352</v>
      </c>
      <c r="B745" s="8" t="s">
        <v>1353</v>
      </c>
    </row>
    <row r="746" customFormat="false" ht="12.75" hidden="false" customHeight="true" outlineLevel="0" collapsed="false">
      <c r="A746" s="8" t="s">
        <v>1354</v>
      </c>
      <c r="B746" s="8"/>
    </row>
    <row r="747" customFormat="false" ht="12.75" hidden="false" customHeight="true" outlineLevel="0" collapsed="false">
      <c r="A747" s="8" t="s">
        <v>1355</v>
      </c>
      <c r="B747" s="8" t="s">
        <v>1356</v>
      </c>
    </row>
    <row r="748" customFormat="false" ht="12.75" hidden="false" customHeight="true" outlineLevel="0" collapsed="false">
      <c r="A748" s="8" t="s">
        <v>1357</v>
      </c>
      <c r="B748" s="8"/>
    </row>
    <row r="749" customFormat="false" ht="12.75" hidden="false" customHeight="true" outlineLevel="0" collapsed="false">
      <c r="A749" s="8" t="s">
        <v>1358</v>
      </c>
      <c r="B749" s="8"/>
    </row>
    <row r="750" customFormat="false" ht="12.75" hidden="false" customHeight="true" outlineLevel="0" collapsed="false">
      <c r="A750" s="8" t="s">
        <v>1359</v>
      </c>
      <c r="B750" s="8" t="s">
        <v>1360</v>
      </c>
    </row>
    <row r="751" customFormat="false" ht="12.75" hidden="false" customHeight="true" outlineLevel="0" collapsed="false">
      <c r="A751" s="8" t="s">
        <v>1361</v>
      </c>
      <c r="B751" s="8" t="s">
        <v>1362</v>
      </c>
    </row>
    <row r="752" customFormat="false" ht="12.75" hidden="false" customHeight="true" outlineLevel="0" collapsed="false">
      <c r="A752" s="8" t="s">
        <v>1363</v>
      </c>
      <c r="B752" s="8" t="s">
        <v>1364</v>
      </c>
    </row>
    <row r="753" customFormat="false" ht="12.75" hidden="false" customHeight="true" outlineLevel="0" collapsed="false">
      <c r="A753" s="8" t="s">
        <v>1365</v>
      </c>
      <c r="B753" s="8"/>
    </row>
    <row r="754" customFormat="false" ht="12.75" hidden="false" customHeight="true" outlineLevel="0" collapsed="false">
      <c r="A754" s="8" t="s">
        <v>1366</v>
      </c>
      <c r="B754" s="8" t="s">
        <v>1367</v>
      </c>
    </row>
    <row r="755" customFormat="false" ht="12.75" hidden="false" customHeight="true" outlineLevel="0" collapsed="false">
      <c r="A755" s="8" t="s">
        <v>1368</v>
      </c>
      <c r="B755" s="8" t="s">
        <v>1369</v>
      </c>
    </row>
    <row r="756" customFormat="false" ht="12.75" hidden="false" customHeight="true" outlineLevel="0" collapsed="false">
      <c r="A756" s="8" t="s">
        <v>1370</v>
      </c>
      <c r="B756" s="8" t="s">
        <v>1371</v>
      </c>
    </row>
    <row r="757" customFormat="false" ht="12.75" hidden="false" customHeight="true" outlineLevel="0" collapsed="false">
      <c r="A757" s="8" t="s">
        <v>1372</v>
      </c>
      <c r="B757" s="8"/>
    </row>
    <row r="758" customFormat="false" ht="12.75" hidden="false" customHeight="true" outlineLevel="0" collapsed="false">
      <c r="A758" s="8" t="s">
        <v>1373</v>
      </c>
      <c r="B758" s="8" t="s">
        <v>1374</v>
      </c>
    </row>
    <row r="759" customFormat="false" ht="12.75" hidden="false" customHeight="true" outlineLevel="0" collapsed="false">
      <c r="A759" s="8" t="s">
        <v>1375</v>
      </c>
      <c r="B759" s="8" t="s">
        <v>1376</v>
      </c>
    </row>
    <row r="760" customFormat="false" ht="12.75" hidden="false" customHeight="true" outlineLevel="0" collapsed="false">
      <c r="A760" s="8" t="s">
        <v>1377</v>
      </c>
      <c r="B760" s="8" t="s">
        <v>1378</v>
      </c>
    </row>
    <row r="761" customFormat="false" ht="12.75" hidden="false" customHeight="true" outlineLevel="0" collapsed="false">
      <c r="A761" s="8" t="s">
        <v>1379</v>
      </c>
      <c r="B761" s="8" t="s">
        <v>1380</v>
      </c>
    </row>
    <row r="762" customFormat="false" ht="12.75" hidden="false" customHeight="true" outlineLevel="0" collapsed="false">
      <c r="A762" s="8" t="s">
        <v>1381</v>
      </c>
      <c r="B762" s="8" t="s">
        <v>1382</v>
      </c>
    </row>
    <row r="763" customFormat="false" ht="12.75" hidden="false" customHeight="true" outlineLevel="0" collapsed="false">
      <c r="A763" s="8" t="s">
        <v>1383</v>
      </c>
      <c r="B763" s="8" t="s">
        <v>1384</v>
      </c>
    </row>
    <row r="764" customFormat="false" ht="12.75" hidden="false" customHeight="true" outlineLevel="0" collapsed="false">
      <c r="A764" s="8" t="s">
        <v>1385</v>
      </c>
      <c r="B764" s="8" t="s">
        <v>1386</v>
      </c>
    </row>
    <row r="765" customFormat="false" ht="12.75" hidden="false" customHeight="true" outlineLevel="0" collapsed="false">
      <c r="A765" s="8" t="s">
        <v>1387</v>
      </c>
      <c r="B765" s="8" t="s">
        <v>1388</v>
      </c>
    </row>
    <row r="766" customFormat="false" ht="12.75" hidden="false" customHeight="true" outlineLevel="0" collapsed="false">
      <c r="A766" s="8" t="s">
        <v>1389</v>
      </c>
      <c r="B766" s="8" t="s">
        <v>1390</v>
      </c>
    </row>
    <row r="767" customFormat="false" ht="12.75" hidden="false" customHeight="true" outlineLevel="0" collapsed="false">
      <c r="A767" s="8" t="s">
        <v>1391</v>
      </c>
      <c r="B767" s="8" t="s">
        <v>1392</v>
      </c>
    </row>
    <row r="768" customFormat="false" ht="12.75" hidden="false" customHeight="true" outlineLevel="0" collapsed="false">
      <c r="A768" s="8" t="s">
        <v>1393</v>
      </c>
      <c r="B768" s="8" t="s">
        <v>1394</v>
      </c>
    </row>
    <row r="769" customFormat="false" ht="12.75" hidden="false" customHeight="true" outlineLevel="0" collapsed="false">
      <c r="A769" s="8" t="s">
        <v>1395</v>
      </c>
      <c r="B769" s="8" t="s">
        <v>1396</v>
      </c>
    </row>
    <row r="770" customFormat="false" ht="12.75" hidden="false" customHeight="true" outlineLevel="0" collapsed="false">
      <c r="A770" s="8" t="s">
        <v>1397</v>
      </c>
      <c r="B770" s="8" t="s">
        <v>1398</v>
      </c>
    </row>
    <row r="771" customFormat="false" ht="12.75" hidden="false" customHeight="true" outlineLevel="0" collapsed="false">
      <c r="A771" s="8" t="s">
        <v>1399</v>
      </c>
      <c r="B771" s="8" t="s">
        <v>1400</v>
      </c>
    </row>
    <row r="772" customFormat="false" ht="12.75" hidden="false" customHeight="true" outlineLevel="0" collapsed="false">
      <c r="A772" s="8" t="s">
        <v>1401</v>
      </c>
      <c r="B772" s="8" t="s">
        <v>1402</v>
      </c>
    </row>
    <row r="773" customFormat="false" ht="12.75" hidden="false" customHeight="true" outlineLevel="0" collapsed="false">
      <c r="A773" s="8" t="s">
        <v>1403</v>
      </c>
      <c r="B773" s="8" t="s">
        <v>1404</v>
      </c>
    </row>
    <row r="774" customFormat="false" ht="12.75" hidden="false" customHeight="true" outlineLevel="0" collapsed="false">
      <c r="A774" s="8" t="s">
        <v>1405</v>
      </c>
      <c r="B774" s="8" t="s">
        <v>1406</v>
      </c>
    </row>
    <row r="775" customFormat="false" ht="12.75" hidden="false" customHeight="true" outlineLevel="0" collapsed="false">
      <c r="A775" s="8" t="s">
        <v>1407</v>
      </c>
      <c r="B775" s="8" t="s">
        <v>1408</v>
      </c>
    </row>
    <row r="776" customFormat="false" ht="12.75" hidden="false" customHeight="true" outlineLevel="0" collapsed="false">
      <c r="A776" s="8" t="s">
        <v>1409</v>
      </c>
      <c r="B776" s="8" t="s">
        <v>1410</v>
      </c>
    </row>
    <row r="777" customFormat="false" ht="12.75" hidden="false" customHeight="true" outlineLevel="0" collapsed="false">
      <c r="A777" s="8" t="s">
        <v>1411</v>
      </c>
      <c r="B777" s="8" t="s">
        <v>1412</v>
      </c>
    </row>
    <row r="778" customFormat="false" ht="12.75" hidden="false" customHeight="true" outlineLevel="0" collapsed="false">
      <c r="A778" s="8" t="s">
        <v>1413</v>
      </c>
      <c r="B778" s="8" t="s">
        <v>1414</v>
      </c>
    </row>
    <row r="779" customFormat="false" ht="12.75" hidden="false" customHeight="true" outlineLevel="0" collapsed="false">
      <c r="A779" s="8" t="s">
        <v>1415</v>
      </c>
      <c r="B779" s="8" t="s">
        <v>1416</v>
      </c>
    </row>
    <row r="780" customFormat="false" ht="12.75" hidden="false" customHeight="true" outlineLevel="0" collapsed="false">
      <c r="A780" s="8" t="s">
        <v>1417</v>
      </c>
      <c r="B780" s="8" t="s">
        <v>1418</v>
      </c>
    </row>
    <row r="781" customFormat="false" ht="12.75" hidden="false" customHeight="true" outlineLevel="0" collapsed="false">
      <c r="A781" s="8" t="s">
        <v>1419</v>
      </c>
      <c r="B781" s="8" t="s">
        <v>1420</v>
      </c>
    </row>
    <row r="782" customFormat="false" ht="12.75" hidden="false" customHeight="true" outlineLevel="0" collapsed="false">
      <c r="A782" s="8" t="s">
        <v>1421</v>
      </c>
      <c r="B782" s="8" t="s">
        <v>1422</v>
      </c>
    </row>
    <row r="783" customFormat="false" ht="12.75" hidden="false" customHeight="true" outlineLevel="0" collapsed="false">
      <c r="A783" s="8" t="s">
        <v>1423</v>
      </c>
      <c r="B783" s="8" t="s">
        <v>1424</v>
      </c>
    </row>
    <row r="784" customFormat="false" ht="12.75" hidden="false" customHeight="true" outlineLevel="0" collapsed="false">
      <c r="A784" s="8" t="s">
        <v>1425</v>
      </c>
      <c r="B784" s="8" t="s">
        <v>1426</v>
      </c>
    </row>
    <row r="785" customFormat="false" ht="12.75" hidden="false" customHeight="true" outlineLevel="0" collapsed="false">
      <c r="A785" s="8" t="s">
        <v>1427</v>
      </c>
      <c r="B785" s="8" t="s">
        <v>1428</v>
      </c>
    </row>
    <row r="786" customFormat="false" ht="12.75" hidden="false" customHeight="true" outlineLevel="0" collapsed="false">
      <c r="A786" s="8" t="s">
        <v>1429</v>
      </c>
      <c r="B786" s="8" t="s">
        <v>1430</v>
      </c>
    </row>
    <row r="787" customFormat="false" ht="12.75" hidden="false" customHeight="true" outlineLevel="0" collapsed="false">
      <c r="A787" s="8" t="s">
        <v>1429</v>
      </c>
      <c r="B787" s="8" t="s">
        <v>1430</v>
      </c>
    </row>
    <row r="788" customFormat="false" ht="12.75" hidden="false" customHeight="true" outlineLevel="0" collapsed="false">
      <c r="A788" s="8" t="s">
        <v>1431</v>
      </c>
      <c r="B788" s="8" t="s">
        <v>1432</v>
      </c>
    </row>
    <row r="789" customFormat="false" ht="12.75" hidden="false" customHeight="true" outlineLevel="0" collapsed="false">
      <c r="A789" s="8" t="s">
        <v>1433</v>
      </c>
      <c r="B789" s="8" t="s">
        <v>1434</v>
      </c>
    </row>
    <row r="790" customFormat="false" ht="12.75" hidden="false" customHeight="true" outlineLevel="0" collapsed="false">
      <c r="A790" s="8" t="s">
        <v>1435</v>
      </c>
      <c r="B790" s="8" t="s">
        <v>1436</v>
      </c>
    </row>
    <row r="791" customFormat="false" ht="12.75" hidden="false" customHeight="true" outlineLevel="0" collapsed="false">
      <c r="A791" s="8" t="s">
        <v>1437</v>
      </c>
      <c r="B791" s="8" t="s">
        <v>1438</v>
      </c>
    </row>
    <row r="792" customFormat="false" ht="12.75" hidden="false" customHeight="true" outlineLevel="0" collapsed="false">
      <c r="A792" s="8" t="s">
        <v>1439</v>
      </c>
      <c r="B792" s="8" t="s">
        <v>1438</v>
      </c>
    </row>
    <row r="793" customFormat="false" ht="12.75" hidden="false" customHeight="true" outlineLevel="0" collapsed="false">
      <c r="A793" s="8" t="s">
        <v>1440</v>
      </c>
      <c r="B793" s="8" t="s">
        <v>1441</v>
      </c>
    </row>
    <row r="794" customFormat="false" ht="12.75" hidden="false" customHeight="true" outlineLevel="0" collapsed="false">
      <c r="A794" s="8" t="s">
        <v>1442</v>
      </c>
      <c r="B794" s="8" t="s">
        <v>1443</v>
      </c>
    </row>
    <row r="795" customFormat="false" ht="12.75" hidden="false" customHeight="true" outlineLevel="0" collapsed="false">
      <c r="A795" s="8" t="s">
        <v>1444</v>
      </c>
      <c r="B795" s="8" t="s">
        <v>1445</v>
      </c>
    </row>
    <row r="796" customFormat="false" ht="12.75" hidden="false" customHeight="true" outlineLevel="0" collapsed="false">
      <c r="A796" s="8" t="s">
        <v>1446</v>
      </c>
      <c r="B796" s="8" t="s">
        <v>1447</v>
      </c>
    </row>
    <row r="797" customFormat="false" ht="12.75" hidden="false" customHeight="true" outlineLevel="0" collapsed="false">
      <c r="A797" s="8" t="s">
        <v>1448</v>
      </c>
      <c r="B797" s="8" t="s">
        <v>1449</v>
      </c>
    </row>
    <row r="798" customFormat="false" ht="12.75" hidden="false" customHeight="true" outlineLevel="0" collapsed="false">
      <c r="A798" s="8" t="s">
        <v>1450</v>
      </c>
      <c r="B798" s="8"/>
    </row>
    <row r="799" customFormat="false" ht="12.75" hidden="false" customHeight="true" outlineLevel="0" collapsed="false">
      <c r="A799" s="8" t="s">
        <v>1451</v>
      </c>
      <c r="B799" s="8" t="s">
        <v>1452</v>
      </c>
    </row>
    <row r="800" customFormat="false" ht="12.75" hidden="false" customHeight="true" outlineLevel="0" collapsed="false">
      <c r="A800" s="8" t="s">
        <v>1453</v>
      </c>
      <c r="B800" s="8" t="s">
        <v>1454</v>
      </c>
    </row>
    <row r="801" customFormat="false" ht="12.75" hidden="false" customHeight="true" outlineLevel="0" collapsed="false">
      <c r="A801" s="8" t="s">
        <v>1455</v>
      </c>
      <c r="B801" s="8" t="s">
        <v>1456</v>
      </c>
    </row>
    <row r="802" customFormat="false" ht="12.75" hidden="false" customHeight="true" outlineLevel="0" collapsed="false">
      <c r="A802" s="8" t="s">
        <v>1457</v>
      </c>
      <c r="B802" s="8" t="s">
        <v>1458</v>
      </c>
    </row>
    <row r="803" customFormat="false" ht="12.75" hidden="false" customHeight="true" outlineLevel="0" collapsed="false">
      <c r="A803" s="8" t="s">
        <v>1459</v>
      </c>
      <c r="B803" s="8" t="s">
        <v>1460</v>
      </c>
    </row>
    <row r="804" customFormat="false" ht="12.75" hidden="false" customHeight="true" outlineLevel="0" collapsed="false">
      <c r="A804" s="8" t="s">
        <v>1459</v>
      </c>
      <c r="B804" s="8" t="s">
        <v>1460</v>
      </c>
    </row>
    <row r="805" customFormat="false" ht="12.75" hidden="false" customHeight="true" outlineLevel="0" collapsed="false">
      <c r="A805" s="8" t="s">
        <v>1461</v>
      </c>
      <c r="B805" s="8" t="s">
        <v>1462</v>
      </c>
    </row>
    <row r="806" customFormat="false" ht="12.75" hidden="false" customHeight="true" outlineLevel="0" collapsed="false">
      <c r="A806" s="8" t="s">
        <v>1463</v>
      </c>
      <c r="B806" s="8" t="s">
        <v>1464</v>
      </c>
    </row>
    <row r="807" customFormat="false" ht="12.75" hidden="false" customHeight="true" outlineLevel="0" collapsed="false">
      <c r="A807" s="8" t="s">
        <v>1463</v>
      </c>
      <c r="B807" s="8" t="s">
        <v>1464</v>
      </c>
    </row>
    <row r="808" customFormat="false" ht="12.75" hidden="false" customHeight="true" outlineLevel="0" collapsed="false">
      <c r="A808" s="8" t="s">
        <v>1465</v>
      </c>
      <c r="B808" s="8" t="s">
        <v>1466</v>
      </c>
    </row>
    <row r="809" customFormat="false" ht="12.75" hidden="false" customHeight="true" outlineLevel="0" collapsed="false">
      <c r="A809" s="8" t="s">
        <v>1467</v>
      </c>
      <c r="B809" s="8" t="s">
        <v>1468</v>
      </c>
    </row>
    <row r="810" customFormat="false" ht="12.75" hidden="false" customHeight="true" outlineLevel="0" collapsed="false">
      <c r="A810" s="8" t="s">
        <v>1469</v>
      </c>
      <c r="B810" s="8" t="s">
        <v>1470</v>
      </c>
    </row>
    <row r="811" customFormat="false" ht="12.75" hidden="false" customHeight="true" outlineLevel="0" collapsed="false">
      <c r="A811" s="8" t="s">
        <v>1471</v>
      </c>
      <c r="B811" s="8" t="s">
        <v>1472</v>
      </c>
    </row>
    <row r="812" customFormat="false" ht="12.75" hidden="false" customHeight="true" outlineLevel="0" collapsed="false">
      <c r="A812" s="8" t="s">
        <v>1473</v>
      </c>
      <c r="B812" s="8" t="s">
        <v>1474</v>
      </c>
    </row>
    <row r="813" customFormat="false" ht="12.75" hidden="false" customHeight="true" outlineLevel="0" collapsed="false">
      <c r="A813" s="8" t="s">
        <v>1475</v>
      </c>
      <c r="B813" s="8" t="s">
        <v>1476</v>
      </c>
    </row>
    <row r="814" customFormat="false" ht="12.75" hidden="false" customHeight="true" outlineLevel="0" collapsed="false">
      <c r="A814" s="8" t="s">
        <v>1477</v>
      </c>
      <c r="B814" s="8" t="s">
        <v>1478</v>
      </c>
    </row>
    <row r="815" customFormat="false" ht="12.75" hidden="false" customHeight="true" outlineLevel="0" collapsed="false">
      <c r="A815" s="8" t="s">
        <v>1479</v>
      </c>
      <c r="B815" s="8" t="s">
        <v>1480</v>
      </c>
    </row>
    <row r="816" customFormat="false" ht="12.75" hidden="false" customHeight="true" outlineLevel="0" collapsed="false">
      <c r="A816" s="8" t="s">
        <v>1481</v>
      </c>
      <c r="B816" s="8" t="s">
        <v>1482</v>
      </c>
    </row>
    <row r="817" customFormat="false" ht="12.75" hidden="false" customHeight="true" outlineLevel="0" collapsed="false">
      <c r="A817" s="8" t="s">
        <v>1483</v>
      </c>
      <c r="B817" s="8" t="s">
        <v>1484</v>
      </c>
    </row>
    <row r="818" customFormat="false" ht="12.75" hidden="false" customHeight="true" outlineLevel="0" collapsed="false">
      <c r="A818" s="8" t="s">
        <v>1485</v>
      </c>
      <c r="B818" s="8"/>
    </row>
    <row r="819" customFormat="false" ht="12.75" hidden="false" customHeight="true" outlineLevel="0" collapsed="false">
      <c r="A819" s="8" t="s">
        <v>1486</v>
      </c>
      <c r="B819" s="8" t="s">
        <v>1487</v>
      </c>
    </row>
    <row r="820" customFormat="false" ht="12.75" hidden="false" customHeight="true" outlineLevel="0" collapsed="false">
      <c r="A820" s="8" t="s">
        <v>1486</v>
      </c>
      <c r="B820" s="8" t="s">
        <v>1487</v>
      </c>
    </row>
    <row r="821" customFormat="false" ht="12.75" hidden="false" customHeight="true" outlineLevel="0" collapsed="false">
      <c r="A821" s="8" t="s">
        <v>1488</v>
      </c>
      <c r="B821" s="8" t="s">
        <v>1489</v>
      </c>
    </row>
    <row r="822" customFormat="false" ht="12.75" hidden="false" customHeight="true" outlineLevel="0" collapsed="false">
      <c r="A822" s="8" t="s">
        <v>1490</v>
      </c>
      <c r="B822" s="8" t="s">
        <v>1491</v>
      </c>
    </row>
    <row r="823" customFormat="false" ht="12.75" hidden="false" customHeight="true" outlineLevel="0" collapsed="false">
      <c r="A823" s="8" t="s">
        <v>1492</v>
      </c>
      <c r="B823" s="8" t="s">
        <v>1493</v>
      </c>
    </row>
    <row r="824" customFormat="false" ht="12.75" hidden="false" customHeight="true" outlineLevel="0" collapsed="false">
      <c r="A824" s="8" t="s">
        <v>1494</v>
      </c>
      <c r="B824" s="8" t="s">
        <v>1495</v>
      </c>
    </row>
    <row r="825" customFormat="false" ht="12.75" hidden="false" customHeight="true" outlineLevel="0" collapsed="false">
      <c r="A825" s="8" t="s">
        <v>1494</v>
      </c>
      <c r="B825" s="8" t="s">
        <v>1495</v>
      </c>
    </row>
    <row r="826" customFormat="false" ht="12.75" hidden="false" customHeight="true" outlineLevel="0" collapsed="false">
      <c r="A826" s="8" t="s">
        <v>1496</v>
      </c>
      <c r="B826" s="8" t="s">
        <v>1497</v>
      </c>
    </row>
    <row r="827" customFormat="false" ht="12.75" hidden="false" customHeight="true" outlineLevel="0" collapsed="false">
      <c r="A827" s="8" t="s">
        <v>1498</v>
      </c>
      <c r="B827" s="8" t="s">
        <v>1499</v>
      </c>
    </row>
    <row r="828" customFormat="false" ht="12.75" hidden="false" customHeight="true" outlineLevel="0" collapsed="false">
      <c r="A828" s="8" t="s">
        <v>1500</v>
      </c>
      <c r="B828" s="8" t="s">
        <v>1501</v>
      </c>
    </row>
    <row r="829" customFormat="false" ht="12.75" hidden="false" customHeight="true" outlineLevel="0" collapsed="false">
      <c r="A829" s="8" t="s">
        <v>1502</v>
      </c>
      <c r="B829" s="8" t="s">
        <v>1503</v>
      </c>
    </row>
    <row r="830" customFormat="false" ht="12.75" hidden="false" customHeight="true" outlineLevel="0" collapsed="false">
      <c r="A830" s="8" t="s">
        <v>1504</v>
      </c>
      <c r="B830" s="8" t="s">
        <v>1505</v>
      </c>
    </row>
    <row r="831" customFormat="false" ht="12.75" hidden="false" customHeight="true" outlineLevel="0" collapsed="false">
      <c r="A831" s="8" t="s">
        <v>1506</v>
      </c>
      <c r="B831" s="8" t="s">
        <v>1507</v>
      </c>
    </row>
    <row r="832" customFormat="false" ht="12.75" hidden="false" customHeight="true" outlineLevel="0" collapsed="false">
      <c r="A832" s="8" t="s">
        <v>1508</v>
      </c>
      <c r="B832" s="8" t="s">
        <v>1509</v>
      </c>
    </row>
    <row r="833" customFormat="false" ht="12.75" hidden="false" customHeight="true" outlineLevel="0" collapsed="false">
      <c r="A833" s="8" t="s">
        <v>1510</v>
      </c>
      <c r="B833" s="8" t="s">
        <v>1511</v>
      </c>
    </row>
    <row r="834" customFormat="false" ht="12.75" hidden="false" customHeight="true" outlineLevel="0" collapsed="false">
      <c r="A834" s="8" t="s">
        <v>1512</v>
      </c>
      <c r="B834" s="8" t="s">
        <v>1513</v>
      </c>
    </row>
    <row r="835" customFormat="false" ht="12.75" hidden="false" customHeight="true" outlineLevel="0" collapsed="false">
      <c r="A835" s="8" t="s">
        <v>1514</v>
      </c>
      <c r="B835" s="8" t="s">
        <v>1515</v>
      </c>
    </row>
    <row r="836" customFormat="false" ht="12.75" hidden="false" customHeight="true" outlineLevel="0" collapsed="false">
      <c r="A836" s="8" t="s">
        <v>1516</v>
      </c>
      <c r="B836" s="8" t="s">
        <v>1517</v>
      </c>
    </row>
    <row r="837" customFormat="false" ht="12.75" hidden="false" customHeight="true" outlineLevel="0" collapsed="false">
      <c r="A837" s="8" t="s">
        <v>1518</v>
      </c>
      <c r="B837" s="8" t="s">
        <v>1519</v>
      </c>
    </row>
    <row r="838" customFormat="false" ht="12.75" hidden="false" customHeight="true" outlineLevel="0" collapsed="false">
      <c r="A838" s="8" t="s">
        <v>1520</v>
      </c>
      <c r="B838" s="8" t="s">
        <v>1521</v>
      </c>
    </row>
    <row r="839" customFormat="false" ht="12.75" hidden="false" customHeight="true" outlineLevel="0" collapsed="false">
      <c r="A839" s="8" t="s">
        <v>1522</v>
      </c>
      <c r="B839" s="8" t="s">
        <v>1523</v>
      </c>
    </row>
    <row r="840" customFormat="false" ht="12.75" hidden="false" customHeight="true" outlineLevel="0" collapsed="false">
      <c r="A840" s="8" t="s">
        <v>1522</v>
      </c>
      <c r="B840" s="8" t="s">
        <v>1523</v>
      </c>
    </row>
    <row r="841" customFormat="false" ht="12.75" hidden="false" customHeight="true" outlineLevel="0" collapsed="false">
      <c r="A841" s="8" t="s">
        <v>1524</v>
      </c>
      <c r="B841" s="8" t="s">
        <v>1525</v>
      </c>
    </row>
    <row r="842" customFormat="false" ht="12.75" hidden="false" customHeight="true" outlineLevel="0" collapsed="false">
      <c r="A842" s="8" t="s">
        <v>1526</v>
      </c>
      <c r="B842" s="8" t="s">
        <v>1527</v>
      </c>
    </row>
    <row r="843" customFormat="false" ht="12.75" hidden="false" customHeight="true" outlineLevel="0" collapsed="false">
      <c r="A843" s="8" t="s">
        <v>1528</v>
      </c>
      <c r="B843" s="8" t="s">
        <v>1529</v>
      </c>
    </row>
    <row r="844" customFormat="false" ht="12.75" hidden="false" customHeight="true" outlineLevel="0" collapsed="false">
      <c r="A844" s="8" t="s">
        <v>1530</v>
      </c>
      <c r="B844" s="8" t="s">
        <v>1531</v>
      </c>
    </row>
    <row r="845" customFormat="false" ht="12.75" hidden="false" customHeight="true" outlineLevel="0" collapsed="false">
      <c r="A845" s="8" t="s">
        <v>1532</v>
      </c>
      <c r="B845" s="8" t="s">
        <v>1533</v>
      </c>
    </row>
    <row r="846" customFormat="false" ht="12.75" hidden="false" customHeight="true" outlineLevel="0" collapsed="false">
      <c r="A846" s="8" t="s">
        <v>1534</v>
      </c>
      <c r="B846" s="8" t="s">
        <v>1535</v>
      </c>
    </row>
    <row r="847" customFormat="false" ht="12.75" hidden="false" customHeight="true" outlineLevel="0" collapsed="false">
      <c r="A847" s="8" t="s">
        <v>1536</v>
      </c>
      <c r="B847" s="8"/>
    </row>
    <row r="848" customFormat="false" ht="12.75" hidden="false" customHeight="true" outlineLevel="0" collapsed="false">
      <c r="A848" s="8" t="s">
        <v>1537</v>
      </c>
      <c r="B848" s="8" t="s">
        <v>1538</v>
      </c>
    </row>
    <row r="849" customFormat="false" ht="12.75" hidden="false" customHeight="true" outlineLevel="0" collapsed="false">
      <c r="A849" s="8" t="s">
        <v>1539</v>
      </c>
      <c r="B849" s="8" t="s">
        <v>1540</v>
      </c>
    </row>
    <row r="850" customFormat="false" ht="12.75" hidden="false" customHeight="true" outlineLevel="0" collapsed="false">
      <c r="A850" s="8" t="s">
        <v>1541</v>
      </c>
      <c r="B850" s="8" t="s">
        <v>1542</v>
      </c>
    </row>
    <row r="851" customFormat="false" ht="12.75" hidden="false" customHeight="true" outlineLevel="0" collapsed="false">
      <c r="A851" s="8" t="s">
        <v>1543</v>
      </c>
      <c r="B851" s="8" t="s">
        <v>1544</v>
      </c>
    </row>
    <row r="852" customFormat="false" ht="12.75" hidden="false" customHeight="true" outlineLevel="0" collapsed="false">
      <c r="A852" s="8" t="s">
        <v>1545</v>
      </c>
      <c r="B852" s="8" t="s">
        <v>1546</v>
      </c>
    </row>
    <row r="853" customFormat="false" ht="12.75" hidden="false" customHeight="true" outlineLevel="0" collapsed="false">
      <c r="A853" s="8" t="s">
        <v>1547</v>
      </c>
      <c r="B853" s="8" t="s">
        <v>1548</v>
      </c>
    </row>
    <row r="854" customFormat="false" ht="12.75" hidden="false" customHeight="true" outlineLevel="0" collapsed="false">
      <c r="A854" s="8" t="s">
        <v>1549</v>
      </c>
      <c r="B854" s="8" t="s">
        <v>1550</v>
      </c>
    </row>
    <row r="855" customFormat="false" ht="12.75" hidden="false" customHeight="true" outlineLevel="0" collapsed="false">
      <c r="A855" s="8" t="s">
        <v>1551</v>
      </c>
      <c r="B855" s="8" t="s">
        <v>1552</v>
      </c>
    </row>
    <row r="856" customFormat="false" ht="12.75" hidden="false" customHeight="true" outlineLevel="0" collapsed="false">
      <c r="A856" s="8" t="s">
        <v>1553</v>
      </c>
      <c r="B856" s="8" t="s">
        <v>1554</v>
      </c>
    </row>
    <row r="857" customFormat="false" ht="12.75" hidden="false" customHeight="true" outlineLevel="0" collapsed="false">
      <c r="A857" s="8" t="s">
        <v>1555</v>
      </c>
      <c r="B857" s="8" t="s">
        <v>1556</v>
      </c>
    </row>
    <row r="858" customFormat="false" ht="12.75" hidden="false" customHeight="true" outlineLevel="0" collapsed="false">
      <c r="A858" s="8" t="s">
        <v>1557</v>
      </c>
      <c r="B858" s="8" t="s">
        <v>1558</v>
      </c>
    </row>
    <row r="859" customFormat="false" ht="12.75" hidden="false" customHeight="true" outlineLevel="0" collapsed="false">
      <c r="A859" s="8" t="s">
        <v>1559</v>
      </c>
      <c r="B859" s="8" t="s">
        <v>1560</v>
      </c>
    </row>
    <row r="860" customFormat="false" ht="12.75" hidden="false" customHeight="true" outlineLevel="0" collapsed="false">
      <c r="A860" s="8" t="s">
        <v>1561</v>
      </c>
      <c r="B860" s="8" t="s">
        <v>1562</v>
      </c>
    </row>
    <row r="861" customFormat="false" ht="12.75" hidden="false" customHeight="true" outlineLevel="0" collapsed="false">
      <c r="A861" s="8" t="s">
        <v>1563</v>
      </c>
      <c r="B861" s="8" t="s">
        <v>1564</v>
      </c>
    </row>
    <row r="862" customFormat="false" ht="12.75" hidden="false" customHeight="true" outlineLevel="0" collapsed="false">
      <c r="A862" s="8" t="s">
        <v>1565</v>
      </c>
      <c r="B862" s="8" t="s">
        <v>1566</v>
      </c>
    </row>
    <row r="863" customFormat="false" ht="12.75" hidden="false" customHeight="true" outlineLevel="0" collapsed="false">
      <c r="A863" s="8" t="s">
        <v>1565</v>
      </c>
      <c r="B863" s="8" t="s">
        <v>1566</v>
      </c>
    </row>
    <row r="864" customFormat="false" ht="12.75" hidden="false" customHeight="true" outlineLevel="0" collapsed="false">
      <c r="A864" s="8" t="s">
        <v>1567</v>
      </c>
      <c r="B864" s="8"/>
    </row>
    <row r="865" customFormat="false" ht="12.75" hidden="false" customHeight="true" outlineLevel="0" collapsed="false">
      <c r="A865" s="8" t="s">
        <v>1568</v>
      </c>
      <c r="B865" s="8" t="s">
        <v>1569</v>
      </c>
    </row>
    <row r="866" customFormat="false" ht="12.75" hidden="false" customHeight="true" outlineLevel="0" collapsed="false">
      <c r="A866" s="8" t="s">
        <v>1570</v>
      </c>
      <c r="B866" s="8" t="s">
        <v>1571</v>
      </c>
    </row>
    <row r="867" customFormat="false" ht="12.75" hidden="false" customHeight="true" outlineLevel="0" collapsed="false">
      <c r="A867" s="8" t="s">
        <v>1572</v>
      </c>
      <c r="B867" s="8" t="s">
        <v>1573</v>
      </c>
    </row>
    <row r="868" customFormat="false" ht="12.75" hidden="false" customHeight="true" outlineLevel="0" collapsed="false">
      <c r="A868" s="8" t="s">
        <v>1574</v>
      </c>
      <c r="B868" s="8" t="s">
        <v>1575</v>
      </c>
    </row>
    <row r="869" customFormat="false" ht="12.75" hidden="false" customHeight="true" outlineLevel="0" collapsed="false">
      <c r="A869" s="8" t="s">
        <v>1576</v>
      </c>
      <c r="B869" s="8" t="s">
        <v>1577</v>
      </c>
    </row>
    <row r="870" customFormat="false" ht="12.75" hidden="false" customHeight="true" outlineLevel="0" collapsed="false">
      <c r="A870" s="8" t="s">
        <v>1578</v>
      </c>
      <c r="B870" s="8" t="s">
        <v>1579</v>
      </c>
    </row>
    <row r="871" customFormat="false" ht="12.75" hidden="false" customHeight="true" outlineLevel="0" collapsed="false">
      <c r="A871" s="8" t="s">
        <v>1580</v>
      </c>
      <c r="B871" s="8" t="s">
        <v>1581</v>
      </c>
    </row>
    <row r="872" customFormat="false" ht="12.75" hidden="false" customHeight="true" outlineLevel="0" collapsed="false">
      <c r="A872" s="8" t="s">
        <v>1582</v>
      </c>
      <c r="B872" s="8" t="s">
        <v>1583</v>
      </c>
    </row>
    <row r="873" customFormat="false" ht="12.75" hidden="false" customHeight="true" outlineLevel="0" collapsed="false">
      <c r="A873" s="8" t="s">
        <v>1584</v>
      </c>
      <c r="B873" s="8"/>
    </row>
    <row r="874" customFormat="false" ht="12.75" hidden="false" customHeight="true" outlineLevel="0" collapsed="false">
      <c r="A874" s="8" t="s">
        <v>1585</v>
      </c>
      <c r="B874" s="8" t="s">
        <v>1586</v>
      </c>
    </row>
    <row r="875" customFormat="false" ht="12.75" hidden="false" customHeight="true" outlineLevel="0" collapsed="false">
      <c r="A875" s="8" t="s">
        <v>1587</v>
      </c>
      <c r="B875" s="8" t="s">
        <v>1588</v>
      </c>
    </row>
    <row r="876" customFormat="false" ht="12.75" hidden="false" customHeight="true" outlineLevel="0" collapsed="false">
      <c r="A876" s="8" t="s">
        <v>1589</v>
      </c>
      <c r="B876" s="8" t="s">
        <v>1590</v>
      </c>
    </row>
    <row r="877" customFormat="false" ht="12.75" hidden="false" customHeight="true" outlineLevel="0" collapsed="false">
      <c r="A877" s="8" t="s">
        <v>1591</v>
      </c>
      <c r="B877" s="8" t="s">
        <v>1592</v>
      </c>
    </row>
    <row r="878" customFormat="false" ht="12.75" hidden="false" customHeight="true" outlineLevel="0" collapsed="false">
      <c r="A878" s="8" t="s">
        <v>1593</v>
      </c>
      <c r="B878" s="8" t="s">
        <v>1594</v>
      </c>
    </row>
    <row r="879" customFormat="false" ht="12.75" hidden="false" customHeight="true" outlineLevel="0" collapsed="false">
      <c r="A879" s="8" t="s">
        <v>1595</v>
      </c>
      <c r="B879" s="8" t="s">
        <v>1596</v>
      </c>
    </row>
    <row r="880" customFormat="false" ht="12.75" hidden="false" customHeight="true" outlineLevel="0" collapsed="false">
      <c r="A880" s="8" t="s">
        <v>1597</v>
      </c>
      <c r="B880" s="8" t="s">
        <v>1598</v>
      </c>
    </row>
    <row r="881" customFormat="false" ht="12.75" hidden="false" customHeight="true" outlineLevel="0" collapsed="false">
      <c r="A881" s="8" t="s">
        <v>1599</v>
      </c>
      <c r="B881" s="8"/>
    </row>
    <row r="882" customFormat="false" ht="12.75" hidden="false" customHeight="true" outlineLevel="0" collapsed="false">
      <c r="A882" s="8" t="s">
        <v>1600</v>
      </c>
      <c r="B882" s="8" t="s">
        <v>1601</v>
      </c>
    </row>
    <row r="883" customFormat="false" ht="12.75" hidden="false" customHeight="true" outlineLevel="0" collapsed="false">
      <c r="A883" s="8" t="s">
        <v>1602</v>
      </c>
      <c r="B883" s="8" t="s">
        <v>1603</v>
      </c>
    </row>
    <row r="884" customFormat="false" ht="12.75" hidden="false" customHeight="true" outlineLevel="0" collapsed="false">
      <c r="A884" s="8" t="s">
        <v>1604</v>
      </c>
      <c r="B884" s="8" t="s">
        <v>1605</v>
      </c>
    </row>
    <row r="885" customFormat="false" ht="12.75" hidden="false" customHeight="true" outlineLevel="0" collapsed="false">
      <c r="A885" s="8" t="s">
        <v>1606</v>
      </c>
      <c r="B885" s="8" t="s">
        <v>1607</v>
      </c>
    </row>
    <row r="886" customFormat="false" ht="12.75" hidden="false" customHeight="true" outlineLevel="0" collapsed="false">
      <c r="A886" s="8" t="s">
        <v>1608</v>
      </c>
      <c r="B886" s="8" t="s">
        <v>1609</v>
      </c>
    </row>
    <row r="887" customFormat="false" ht="12.75" hidden="false" customHeight="true" outlineLevel="0" collapsed="false">
      <c r="A887" s="8" t="s">
        <v>1610</v>
      </c>
      <c r="B887" s="8" t="s">
        <v>1611</v>
      </c>
    </row>
    <row r="888" customFormat="false" ht="12.75" hidden="false" customHeight="true" outlineLevel="0" collapsed="false">
      <c r="A888" s="8" t="s">
        <v>1612</v>
      </c>
      <c r="B888" s="8" t="s">
        <v>1613</v>
      </c>
    </row>
    <row r="889" customFormat="false" ht="12.75" hidden="false" customHeight="true" outlineLevel="0" collapsed="false">
      <c r="A889" s="8" t="s">
        <v>1614</v>
      </c>
      <c r="B889" s="8" t="s">
        <v>1615</v>
      </c>
    </row>
    <row r="890" customFormat="false" ht="12.75" hidden="false" customHeight="true" outlineLevel="0" collapsed="false">
      <c r="A890" s="8" t="s">
        <v>1616</v>
      </c>
      <c r="B890" s="8" t="s">
        <v>1617</v>
      </c>
    </row>
    <row r="891" customFormat="false" ht="12.75" hidden="false" customHeight="true" outlineLevel="0" collapsed="false">
      <c r="A891" s="8" t="s">
        <v>1618</v>
      </c>
      <c r="B891" s="8" t="s">
        <v>1619</v>
      </c>
    </row>
    <row r="892" customFormat="false" ht="12.75" hidden="false" customHeight="true" outlineLevel="0" collapsed="false">
      <c r="A892" s="8" t="s">
        <v>1620</v>
      </c>
      <c r="B892" s="8" t="s">
        <v>1621</v>
      </c>
    </row>
    <row r="893" customFormat="false" ht="12.75" hidden="false" customHeight="true" outlineLevel="0" collapsed="false">
      <c r="A893" s="8" t="s">
        <v>1622</v>
      </c>
      <c r="B893" s="8" t="s">
        <v>1623</v>
      </c>
    </row>
    <row r="894" customFormat="false" ht="12.75" hidden="false" customHeight="true" outlineLevel="0" collapsed="false">
      <c r="A894" s="8" t="s">
        <v>1624</v>
      </c>
      <c r="B894" s="8" t="s">
        <v>1625</v>
      </c>
    </row>
    <row r="895" customFormat="false" ht="12.75" hidden="false" customHeight="true" outlineLevel="0" collapsed="false">
      <c r="A895" s="8" t="s">
        <v>1626</v>
      </c>
      <c r="B895" s="8" t="s">
        <v>1627</v>
      </c>
    </row>
    <row r="896" customFormat="false" ht="12.75" hidden="false" customHeight="true" outlineLevel="0" collapsed="false">
      <c r="A896" s="8" t="s">
        <v>1628</v>
      </c>
      <c r="B896" s="8"/>
    </row>
    <row r="897" customFormat="false" ht="12.75" hidden="false" customHeight="true" outlineLevel="0" collapsed="false">
      <c r="A897" s="8" t="s">
        <v>1629</v>
      </c>
      <c r="B897" s="8" t="s">
        <v>1630</v>
      </c>
    </row>
    <row r="898" customFormat="false" ht="12.75" hidden="false" customHeight="true" outlineLevel="0" collapsed="false">
      <c r="A898" s="8" t="s">
        <v>1631</v>
      </c>
      <c r="B898" s="8" t="s">
        <v>1632</v>
      </c>
    </row>
    <row r="899" customFormat="false" ht="12.75" hidden="false" customHeight="true" outlineLevel="0" collapsed="false">
      <c r="A899" s="8" t="s">
        <v>1633</v>
      </c>
      <c r="B899" s="8" t="s">
        <v>1634</v>
      </c>
    </row>
    <row r="900" customFormat="false" ht="12.75" hidden="false" customHeight="true" outlineLevel="0" collapsed="false">
      <c r="A900" s="8" t="s">
        <v>1635</v>
      </c>
      <c r="B900" s="8" t="s">
        <v>1636</v>
      </c>
    </row>
    <row r="901" customFormat="false" ht="12.75" hidden="false" customHeight="true" outlineLevel="0" collapsed="false">
      <c r="A901" s="8" t="s">
        <v>1637</v>
      </c>
      <c r="B901" s="8" t="s">
        <v>1638</v>
      </c>
    </row>
    <row r="902" customFormat="false" ht="12.75" hidden="false" customHeight="true" outlineLevel="0" collapsed="false">
      <c r="A902" s="8" t="s">
        <v>1639</v>
      </c>
      <c r="B902" s="8" t="s">
        <v>1640</v>
      </c>
    </row>
    <row r="903" customFormat="false" ht="12.75" hidden="false" customHeight="true" outlineLevel="0" collapsed="false">
      <c r="A903" s="8" t="s">
        <v>1641</v>
      </c>
      <c r="B903" s="8" t="s">
        <v>1642</v>
      </c>
    </row>
    <row r="904" customFormat="false" ht="12.75" hidden="false" customHeight="true" outlineLevel="0" collapsed="false">
      <c r="A904" s="8" t="s">
        <v>1643</v>
      </c>
      <c r="B904" s="8" t="s">
        <v>1644</v>
      </c>
    </row>
    <row r="905" customFormat="false" ht="12.75" hidden="false" customHeight="true" outlineLevel="0" collapsed="false">
      <c r="A905" s="8" t="s">
        <v>1645</v>
      </c>
      <c r="B905" s="8" t="s">
        <v>1646</v>
      </c>
    </row>
    <row r="906" customFormat="false" ht="12.75" hidden="false" customHeight="true" outlineLevel="0" collapsed="false">
      <c r="A906" s="8" t="s">
        <v>1647</v>
      </c>
      <c r="B906" s="8" t="s">
        <v>1646</v>
      </c>
    </row>
    <row r="907" customFormat="false" ht="12.75" hidden="false" customHeight="true" outlineLevel="0" collapsed="false">
      <c r="A907" s="8" t="s">
        <v>1648</v>
      </c>
      <c r="B907" s="8" t="s">
        <v>1649</v>
      </c>
    </row>
    <row r="908" customFormat="false" ht="12.75" hidden="false" customHeight="true" outlineLevel="0" collapsed="false">
      <c r="A908" s="8" t="s">
        <v>1650</v>
      </c>
      <c r="B908" s="8" t="s">
        <v>1651</v>
      </c>
    </row>
    <row r="909" customFormat="false" ht="12.75" hidden="false" customHeight="true" outlineLevel="0" collapsed="false">
      <c r="A909" s="8" t="s">
        <v>1652</v>
      </c>
      <c r="B909" s="8" t="s">
        <v>1653</v>
      </c>
    </row>
    <row r="910" customFormat="false" ht="12.75" hidden="false" customHeight="true" outlineLevel="0" collapsed="false">
      <c r="A910" s="8" t="s">
        <v>1654</v>
      </c>
      <c r="B910" s="8" t="s">
        <v>1655</v>
      </c>
    </row>
    <row r="911" customFormat="false" ht="12.75" hidden="false" customHeight="true" outlineLevel="0" collapsed="false">
      <c r="A911" s="8" t="s">
        <v>1656</v>
      </c>
      <c r="B911" s="8" t="s">
        <v>1657</v>
      </c>
    </row>
    <row r="912" customFormat="false" ht="12.75" hidden="false" customHeight="true" outlineLevel="0" collapsed="false">
      <c r="A912" s="8" t="s">
        <v>1658</v>
      </c>
      <c r="B912" s="8" t="s">
        <v>1659</v>
      </c>
    </row>
    <row r="913" customFormat="false" ht="12.75" hidden="false" customHeight="true" outlineLevel="0" collapsed="false">
      <c r="A913" s="8" t="s">
        <v>1660</v>
      </c>
      <c r="B913" s="8" t="s">
        <v>1661</v>
      </c>
    </row>
    <row r="914" customFormat="false" ht="12.75" hidden="false" customHeight="true" outlineLevel="0" collapsed="false">
      <c r="A914" s="8" t="s">
        <v>1660</v>
      </c>
      <c r="B914" s="8" t="s">
        <v>1661</v>
      </c>
    </row>
    <row r="915" customFormat="false" ht="12.75" hidden="false" customHeight="true" outlineLevel="0" collapsed="false">
      <c r="A915" s="8" t="s">
        <v>1662</v>
      </c>
      <c r="B915" s="8" t="s">
        <v>1663</v>
      </c>
    </row>
    <row r="916" customFormat="false" ht="12.75" hidden="false" customHeight="true" outlineLevel="0" collapsed="false">
      <c r="A916" s="8" t="s">
        <v>1664</v>
      </c>
      <c r="B916" s="8" t="s">
        <v>1665</v>
      </c>
    </row>
    <row r="917" customFormat="false" ht="12.75" hidden="false" customHeight="true" outlineLevel="0" collapsed="false">
      <c r="A917" s="8" t="s">
        <v>1666</v>
      </c>
      <c r="B917" s="8"/>
    </row>
    <row r="918" customFormat="false" ht="12.75" hidden="false" customHeight="true" outlineLevel="0" collapsed="false">
      <c r="A918" s="8" t="s">
        <v>1667</v>
      </c>
      <c r="B918" s="8" t="s">
        <v>1668</v>
      </c>
    </row>
    <row r="919" customFormat="false" ht="12.75" hidden="false" customHeight="true" outlineLevel="0" collapsed="false">
      <c r="A919" s="8" t="s">
        <v>1669</v>
      </c>
      <c r="B919" s="8" t="s">
        <v>1670</v>
      </c>
    </row>
    <row r="920" customFormat="false" ht="12.75" hidden="false" customHeight="true" outlineLevel="0" collapsed="false">
      <c r="A920" s="8" t="s">
        <v>1671</v>
      </c>
      <c r="B920" s="8" t="s">
        <v>1672</v>
      </c>
    </row>
    <row r="921" customFormat="false" ht="12.75" hidden="false" customHeight="true" outlineLevel="0" collapsed="false">
      <c r="A921" s="8" t="s">
        <v>1673</v>
      </c>
      <c r="B921" s="8" t="s">
        <v>1674</v>
      </c>
    </row>
    <row r="922" customFormat="false" ht="12.75" hidden="false" customHeight="true" outlineLevel="0" collapsed="false">
      <c r="A922" s="8" t="s">
        <v>1675</v>
      </c>
      <c r="B922" s="8" t="s">
        <v>1676</v>
      </c>
    </row>
    <row r="923" customFormat="false" ht="12.75" hidden="false" customHeight="true" outlineLevel="0" collapsed="false">
      <c r="A923" s="8" t="s">
        <v>1677</v>
      </c>
      <c r="B923" s="8" t="s">
        <v>1678</v>
      </c>
    </row>
    <row r="924" customFormat="false" ht="12.75" hidden="false" customHeight="true" outlineLevel="0" collapsed="false">
      <c r="A924" s="8" t="s">
        <v>1679</v>
      </c>
      <c r="B924" s="8" t="s">
        <v>1680</v>
      </c>
    </row>
    <row r="925" customFormat="false" ht="12.75" hidden="false" customHeight="true" outlineLevel="0" collapsed="false">
      <c r="A925" s="8" t="s">
        <v>1681</v>
      </c>
      <c r="B925" s="8" t="s">
        <v>1682</v>
      </c>
    </row>
    <row r="926" customFormat="false" ht="12.75" hidden="false" customHeight="true" outlineLevel="0" collapsed="false">
      <c r="A926" s="8" t="s">
        <v>1683</v>
      </c>
      <c r="B926" s="8" t="s">
        <v>1684</v>
      </c>
    </row>
    <row r="927" customFormat="false" ht="12.75" hidden="false" customHeight="true" outlineLevel="0" collapsed="false">
      <c r="A927" s="8" t="s">
        <v>1685</v>
      </c>
      <c r="B927" s="8" t="s">
        <v>1686</v>
      </c>
    </row>
    <row r="928" customFormat="false" ht="12.75" hidden="false" customHeight="true" outlineLevel="0" collapsed="false">
      <c r="A928" s="8" t="s">
        <v>1687</v>
      </c>
      <c r="B928" s="8" t="s">
        <v>1688</v>
      </c>
    </row>
    <row r="929" customFormat="false" ht="12.75" hidden="false" customHeight="true" outlineLevel="0" collapsed="false">
      <c r="A929" s="8" t="s">
        <v>1689</v>
      </c>
      <c r="B929" s="8"/>
    </row>
    <row r="930" customFormat="false" ht="12.75" hidden="false" customHeight="true" outlineLevel="0" collapsed="false">
      <c r="A930" s="8" t="s">
        <v>1690</v>
      </c>
      <c r="B930" s="8" t="s">
        <v>1691</v>
      </c>
    </row>
    <row r="931" customFormat="false" ht="12.75" hidden="false" customHeight="true" outlineLevel="0" collapsed="false">
      <c r="A931" s="8" t="s">
        <v>1692</v>
      </c>
      <c r="B931" s="8" t="s">
        <v>1693</v>
      </c>
    </row>
    <row r="932" customFormat="false" ht="12.75" hidden="false" customHeight="true" outlineLevel="0" collapsed="false">
      <c r="A932" s="8" t="s">
        <v>1694</v>
      </c>
      <c r="B932" s="8" t="s">
        <v>1695</v>
      </c>
    </row>
    <row r="933" customFormat="false" ht="12.75" hidden="false" customHeight="true" outlineLevel="0" collapsed="false">
      <c r="A933" s="8" t="s">
        <v>1696</v>
      </c>
      <c r="B933" s="8" t="s">
        <v>1697</v>
      </c>
    </row>
    <row r="934" customFormat="false" ht="12.75" hidden="false" customHeight="true" outlineLevel="0" collapsed="false">
      <c r="A934" s="8" t="s">
        <v>1698</v>
      </c>
      <c r="B934" s="8" t="s">
        <v>1699</v>
      </c>
    </row>
    <row r="935" customFormat="false" ht="12.75" hidden="false" customHeight="true" outlineLevel="0" collapsed="false">
      <c r="A935" s="8" t="s">
        <v>1700</v>
      </c>
      <c r="B935" s="8" t="s">
        <v>1701</v>
      </c>
    </row>
    <row r="936" customFormat="false" ht="12.75" hidden="false" customHeight="true" outlineLevel="0" collapsed="false">
      <c r="A936" s="8" t="s">
        <v>1702</v>
      </c>
      <c r="B936" s="8" t="s">
        <v>1703</v>
      </c>
    </row>
    <row r="937" customFormat="false" ht="12.75" hidden="false" customHeight="true" outlineLevel="0" collapsed="false">
      <c r="A937" s="8" t="s">
        <v>1704</v>
      </c>
      <c r="B937" s="8" t="s">
        <v>1705</v>
      </c>
    </row>
    <row r="938" customFormat="false" ht="12.75" hidden="false" customHeight="true" outlineLevel="0" collapsed="false">
      <c r="A938" s="8" t="s">
        <v>1706</v>
      </c>
      <c r="B938" s="8" t="s">
        <v>1707</v>
      </c>
    </row>
    <row r="939" customFormat="false" ht="12.75" hidden="false" customHeight="true" outlineLevel="0" collapsed="false">
      <c r="A939" s="8" t="s">
        <v>1708</v>
      </c>
      <c r="B939" s="8" t="s">
        <v>1709</v>
      </c>
    </row>
    <row r="940" customFormat="false" ht="12.75" hidden="false" customHeight="true" outlineLevel="0" collapsed="false">
      <c r="A940" s="8" t="s">
        <v>1710</v>
      </c>
      <c r="B940" s="8" t="s">
        <v>1711</v>
      </c>
    </row>
    <row r="941" customFormat="false" ht="12.75" hidden="false" customHeight="true" outlineLevel="0" collapsed="false">
      <c r="A941" s="8" t="s">
        <v>1712</v>
      </c>
      <c r="B941" s="8" t="s">
        <v>1713</v>
      </c>
    </row>
    <row r="942" customFormat="false" ht="12.75" hidden="false" customHeight="true" outlineLevel="0" collapsed="false">
      <c r="A942" s="8" t="s">
        <v>1714</v>
      </c>
      <c r="B942" s="8" t="s">
        <v>1715</v>
      </c>
    </row>
    <row r="943" customFormat="false" ht="12.75" hidden="false" customHeight="true" outlineLevel="0" collapsed="false">
      <c r="A943" s="8" t="s">
        <v>1716</v>
      </c>
      <c r="B943" s="8" t="s">
        <v>1717</v>
      </c>
    </row>
    <row r="944" customFormat="false" ht="12.75" hidden="false" customHeight="true" outlineLevel="0" collapsed="false">
      <c r="A944" s="8" t="s">
        <v>1718</v>
      </c>
      <c r="B944" s="8" t="s">
        <v>1719</v>
      </c>
    </row>
    <row r="945" customFormat="false" ht="12.75" hidden="false" customHeight="true" outlineLevel="0" collapsed="false">
      <c r="A945" s="8" t="s">
        <v>1720</v>
      </c>
      <c r="B945" s="8" t="s">
        <v>1721</v>
      </c>
    </row>
    <row r="946" customFormat="false" ht="12.75" hidden="false" customHeight="true" outlineLevel="0" collapsed="false">
      <c r="A946" s="8" t="s">
        <v>1722</v>
      </c>
      <c r="B946" s="8" t="s">
        <v>1723</v>
      </c>
    </row>
    <row r="947" customFormat="false" ht="12.75" hidden="false" customHeight="true" outlineLevel="0" collapsed="false">
      <c r="A947" s="8" t="s">
        <v>1724</v>
      </c>
      <c r="B947" s="8" t="s">
        <v>1725</v>
      </c>
    </row>
    <row r="948" customFormat="false" ht="12.75" hidden="false" customHeight="true" outlineLevel="0" collapsed="false">
      <c r="A948" s="8" t="s">
        <v>1726</v>
      </c>
      <c r="B948" s="8" t="s">
        <v>1727</v>
      </c>
    </row>
    <row r="949" customFormat="false" ht="12.75" hidden="false" customHeight="true" outlineLevel="0" collapsed="false">
      <c r="A949" s="8" t="s">
        <v>1728</v>
      </c>
      <c r="B949" s="8" t="s">
        <v>1729</v>
      </c>
    </row>
    <row r="950" customFormat="false" ht="12.75" hidden="false" customHeight="true" outlineLevel="0" collapsed="false">
      <c r="A950" s="8" t="s">
        <v>1730</v>
      </c>
      <c r="B950" s="8" t="s">
        <v>1731</v>
      </c>
    </row>
    <row r="951" customFormat="false" ht="12.75" hidden="false" customHeight="true" outlineLevel="0" collapsed="false">
      <c r="A951" s="8" t="s">
        <v>1732</v>
      </c>
      <c r="B951" s="8" t="s">
        <v>1733</v>
      </c>
    </row>
    <row r="952" customFormat="false" ht="12.75" hidden="false" customHeight="true" outlineLevel="0" collapsed="false">
      <c r="A952" s="8" t="s">
        <v>1734</v>
      </c>
      <c r="B952" s="8" t="s">
        <v>1735</v>
      </c>
    </row>
    <row r="953" customFormat="false" ht="12.75" hidden="false" customHeight="true" outlineLevel="0" collapsed="false">
      <c r="A953" s="8" t="s">
        <v>1736</v>
      </c>
      <c r="B953" s="8" t="s">
        <v>1737</v>
      </c>
    </row>
    <row r="954" customFormat="false" ht="12.75" hidden="false" customHeight="true" outlineLevel="0" collapsed="false">
      <c r="A954" s="8" t="s">
        <v>1738</v>
      </c>
      <c r="B954" s="8" t="s">
        <v>1739</v>
      </c>
    </row>
    <row r="955" customFormat="false" ht="12.75" hidden="false" customHeight="true" outlineLevel="0" collapsed="false">
      <c r="A955" s="8" t="s">
        <v>1740</v>
      </c>
      <c r="B955" s="8" t="s">
        <v>1741</v>
      </c>
    </row>
    <row r="956" customFormat="false" ht="12.75" hidden="false" customHeight="true" outlineLevel="0" collapsed="false">
      <c r="A956" s="8" t="s">
        <v>1742</v>
      </c>
      <c r="B956" s="8"/>
    </row>
    <row r="957" customFormat="false" ht="12.75" hidden="false" customHeight="true" outlineLevel="0" collapsed="false">
      <c r="A957" s="8" t="s">
        <v>1743</v>
      </c>
      <c r="B957" s="8"/>
    </row>
    <row r="958" customFormat="false" ht="12.75" hidden="false" customHeight="true" outlineLevel="0" collapsed="false">
      <c r="A958" s="8" t="s">
        <v>1744</v>
      </c>
      <c r="B958" s="8" t="s">
        <v>1745</v>
      </c>
    </row>
    <row r="959" customFormat="false" ht="12.75" hidden="false" customHeight="true" outlineLevel="0" collapsed="false">
      <c r="A959" s="8" t="s">
        <v>1746</v>
      </c>
      <c r="B959" s="8" t="s">
        <v>1747</v>
      </c>
    </row>
    <row r="960" customFormat="false" ht="12.75" hidden="false" customHeight="true" outlineLevel="0" collapsed="false">
      <c r="A960" s="8" t="s">
        <v>1748</v>
      </c>
      <c r="B960" s="8" t="s">
        <v>1749</v>
      </c>
    </row>
    <row r="961" customFormat="false" ht="12.75" hidden="false" customHeight="true" outlineLevel="0" collapsed="false">
      <c r="A961" s="8" t="s">
        <v>1750</v>
      </c>
      <c r="B961" s="8" t="s">
        <v>1751</v>
      </c>
    </row>
    <row r="962" customFormat="false" ht="12.75" hidden="false" customHeight="true" outlineLevel="0" collapsed="false">
      <c r="A962" s="8" t="s">
        <v>1752</v>
      </c>
      <c r="B962" s="8" t="s">
        <v>1753</v>
      </c>
    </row>
    <row r="963" customFormat="false" ht="12.75" hidden="false" customHeight="true" outlineLevel="0" collapsed="false">
      <c r="A963" s="8" t="s">
        <v>1754</v>
      </c>
      <c r="B963" s="8" t="s">
        <v>1753</v>
      </c>
    </row>
    <row r="964" customFormat="false" ht="12.75" hidden="false" customHeight="true" outlineLevel="0" collapsed="false">
      <c r="A964" s="8" t="s">
        <v>1755</v>
      </c>
      <c r="B964" s="8" t="s">
        <v>1756</v>
      </c>
    </row>
    <row r="965" customFormat="false" ht="12.75" hidden="false" customHeight="true" outlineLevel="0" collapsed="false">
      <c r="A965" s="8" t="s">
        <v>1757</v>
      </c>
      <c r="B965" s="8" t="s">
        <v>1758</v>
      </c>
    </row>
    <row r="966" customFormat="false" ht="12.75" hidden="false" customHeight="true" outlineLevel="0" collapsed="false">
      <c r="A966" s="8" t="s">
        <v>1757</v>
      </c>
      <c r="B966" s="8" t="s">
        <v>1758</v>
      </c>
    </row>
    <row r="967" customFormat="false" ht="12.75" hidden="false" customHeight="true" outlineLevel="0" collapsed="false">
      <c r="A967" s="8" t="s">
        <v>1759</v>
      </c>
      <c r="B967" s="8" t="s">
        <v>1760</v>
      </c>
    </row>
    <row r="968" customFormat="false" ht="12.75" hidden="false" customHeight="true" outlineLevel="0" collapsed="false">
      <c r="A968" s="8" t="s">
        <v>1759</v>
      </c>
      <c r="B968" s="8" t="s">
        <v>1760</v>
      </c>
    </row>
    <row r="969" customFormat="false" ht="12.75" hidden="false" customHeight="true" outlineLevel="0" collapsed="false">
      <c r="A969" s="8" t="s">
        <v>1761</v>
      </c>
      <c r="B969" s="8" t="s">
        <v>1762</v>
      </c>
    </row>
    <row r="970" customFormat="false" ht="12.75" hidden="false" customHeight="true" outlineLevel="0" collapsed="false">
      <c r="A970" s="8" t="s">
        <v>1763</v>
      </c>
      <c r="B970" s="8" t="s">
        <v>1764</v>
      </c>
    </row>
    <row r="971" customFormat="false" ht="12.75" hidden="false" customHeight="true" outlineLevel="0" collapsed="false">
      <c r="A971" s="8" t="s">
        <v>1763</v>
      </c>
      <c r="B971" s="8" t="s">
        <v>1764</v>
      </c>
    </row>
    <row r="972" customFormat="false" ht="12.75" hidden="false" customHeight="true" outlineLevel="0" collapsed="false">
      <c r="A972" s="8" t="s">
        <v>1765</v>
      </c>
      <c r="B972" s="8" t="s">
        <v>1766</v>
      </c>
    </row>
    <row r="973" customFormat="false" ht="12.75" hidden="false" customHeight="true" outlineLevel="0" collapsed="false">
      <c r="A973" s="8" t="s">
        <v>1767</v>
      </c>
      <c r="B973" s="8" t="s">
        <v>1768</v>
      </c>
    </row>
    <row r="974" customFormat="false" ht="12.75" hidden="false" customHeight="true" outlineLevel="0" collapsed="false">
      <c r="A974" s="8" t="s">
        <v>1769</v>
      </c>
      <c r="B974" s="8" t="s">
        <v>1770</v>
      </c>
    </row>
    <row r="975" customFormat="false" ht="12.75" hidden="false" customHeight="true" outlineLevel="0" collapsed="false">
      <c r="A975" s="8" t="s">
        <v>1769</v>
      </c>
      <c r="B975" s="8" t="s">
        <v>1770</v>
      </c>
    </row>
    <row r="976" customFormat="false" ht="12.75" hidden="false" customHeight="true" outlineLevel="0" collapsed="false">
      <c r="A976" s="8" t="s">
        <v>1769</v>
      </c>
      <c r="B976" s="8" t="s">
        <v>1770</v>
      </c>
    </row>
    <row r="977" customFormat="false" ht="12.75" hidden="false" customHeight="true" outlineLevel="0" collapsed="false">
      <c r="A977" s="8" t="s">
        <v>1771</v>
      </c>
      <c r="B977" s="8" t="s">
        <v>1772</v>
      </c>
    </row>
    <row r="978" customFormat="false" ht="12.75" hidden="false" customHeight="true" outlineLevel="0" collapsed="false">
      <c r="A978" s="8" t="s">
        <v>1771</v>
      </c>
      <c r="B978" s="8" t="s">
        <v>1772</v>
      </c>
    </row>
    <row r="979" customFormat="false" ht="12.75" hidden="false" customHeight="true" outlineLevel="0" collapsed="false">
      <c r="A979" s="8" t="s">
        <v>1771</v>
      </c>
      <c r="B979" s="8" t="s">
        <v>1772</v>
      </c>
    </row>
    <row r="980" customFormat="false" ht="12.75" hidden="false" customHeight="true" outlineLevel="0" collapsed="false">
      <c r="A980" s="8" t="s">
        <v>1773</v>
      </c>
      <c r="B980" s="8" t="s">
        <v>1774</v>
      </c>
    </row>
    <row r="981" customFormat="false" ht="12.75" hidden="false" customHeight="true" outlineLevel="0" collapsed="false">
      <c r="A981" s="8" t="s">
        <v>1773</v>
      </c>
      <c r="B981" s="8" t="s">
        <v>1774</v>
      </c>
    </row>
    <row r="982" customFormat="false" ht="12.75" hidden="false" customHeight="true" outlineLevel="0" collapsed="false">
      <c r="A982" s="8" t="s">
        <v>1775</v>
      </c>
      <c r="B982" s="8" t="s">
        <v>1776</v>
      </c>
    </row>
    <row r="983" customFormat="false" ht="12.75" hidden="false" customHeight="true" outlineLevel="0" collapsed="false">
      <c r="A983" s="8" t="s">
        <v>1777</v>
      </c>
      <c r="B983" s="8" t="s">
        <v>1778</v>
      </c>
    </row>
    <row r="984" customFormat="false" ht="12.75" hidden="false" customHeight="true" outlineLevel="0" collapsed="false">
      <c r="A984" s="8" t="s">
        <v>1779</v>
      </c>
      <c r="B984" s="8" t="s">
        <v>1780</v>
      </c>
    </row>
    <row r="985" customFormat="false" ht="12.75" hidden="false" customHeight="true" outlineLevel="0" collapsed="false">
      <c r="A985" s="8" t="s">
        <v>1781</v>
      </c>
      <c r="B985" s="8"/>
    </row>
    <row r="986" customFormat="false" ht="12.75" hidden="false" customHeight="true" outlineLevel="0" collapsed="false">
      <c r="A986" s="8" t="s">
        <v>1782</v>
      </c>
      <c r="B986" s="8"/>
    </row>
    <row r="987" customFormat="false" ht="12.75" hidden="false" customHeight="true" outlineLevel="0" collapsed="false">
      <c r="A987" s="8" t="s">
        <v>1783</v>
      </c>
      <c r="B987" s="8" t="s">
        <v>1784</v>
      </c>
    </row>
    <row r="988" customFormat="false" ht="12.75" hidden="false" customHeight="true" outlineLevel="0" collapsed="false">
      <c r="A988" s="8" t="s">
        <v>1785</v>
      </c>
      <c r="B988" s="8" t="s">
        <v>1786</v>
      </c>
    </row>
    <row r="989" customFormat="false" ht="12.75" hidden="false" customHeight="true" outlineLevel="0" collapsed="false">
      <c r="A989" s="8" t="s">
        <v>1787</v>
      </c>
      <c r="B989" s="8" t="s">
        <v>1788</v>
      </c>
    </row>
    <row r="990" customFormat="false" ht="12.75" hidden="false" customHeight="true" outlineLevel="0" collapsed="false">
      <c r="A990" s="8" t="s">
        <v>1789</v>
      </c>
      <c r="B990" s="8" t="s">
        <v>1790</v>
      </c>
    </row>
    <row r="991" customFormat="false" ht="12.75" hidden="false" customHeight="true" outlineLevel="0" collapsed="false">
      <c r="A991" s="8" t="s">
        <v>1789</v>
      </c>
      <c r="B991" s="8" t="s">
        <v>1790</v>
      </c>
    </row>
    <row r="992" customFormat="false" ht="12.75" hidden="false" customHeight="true" outlineLevel="0" collapsed="false">
      <c r="A992" s="8" t="s">
        <v>1791</v>
      </c>
      <c r="B992" s="8" t="s">
        <v>1792</v>
      </c>
    </row>
    <row r="993" customFormat="false" ht="12.75" hidden="false" customHeight="true" outlineLevel="0" collapsed="false">
      <c r="A993" s="8" t="s">
        <v>1793</v>
      </c>
      <c r="B993" s="8" t="s">
        <v>1794</v>
      </c>
    </row>
    <row r="994" customFormat="false" ht="12.75" hidden="false" customHeight="true" outlineLevel="0" collapsed="false">
      <c r="A994" s="8" t="s">
        <v>1793</v>
      </c>
      <c r="B994" s="8" t="s">
        <v>1794</v>
      </c>
    </row>
    <row r="995" customFormat="false" ht="12.75" hidden="false" customHeight="true" outlineLevel="0" collapsed="false">
      <c r="A995" s="8" t="s">
        <v>1795</v>
      </c>
      <c r="B995" s="8" t="s">
        <v>1796</v>
      </c>
    </row>
    <row r="996" customFormat="false" ht="12.75" hidden="false" customHeight="true" outlineLevel="0" collapsed="false">
      <c r="A996" s="8" t="s">
        <v>1797</v>
      </c>
      <c r="B996" s="8" t="s">
        <v>1798</v>
      </c>
    </row>
    <row r="997" customFormat="false" ht="12.75" hidden="false" customHeight="true" outlineLevel="0" collapsed="false">
      <c r="A997" s="8" t="s">
        <v>1799</v>
      </c>
      <c r="B997" s="8" t="s">
        <v>1800</v>
      </c>
    </row>
    <row r="998" customFormat="false" ht="12.75" hidden="false" customHeight="true" outlineLevel="0" collapsed="false">
      <c r="A998" s="8" t="s">
        <v>1801</v>
      </c>
      <c r="B998" s="8" t="s">
        <v>1802</v>
      </c>
    </row>
    <row r="999" customFormat="false" ht="12.75" hidden="false" customHeight="true" outlineLevel="0" collapsed="false">
      <c r="A999" s="8" t="s">
        <v>1803</v>
      </c>
      <c r="B999" s="8" t="s">
        <v>1804</v>
      </c>
    </row>
    <row r="1000" customFormat="false" ht="12.75" hidden="false" customHeight="true" outlineLevel="0" collapsed="false">
      <c r="A1000" s="8" t="s">
        <v>1805</v>
      </c>
      <c r="B1000" s="8" t="s">
        <v>1806</v>
      </c>
    </row>
    <row r="1001" customFormat="false" ht="12.75" hidden="false" customHeight="true" outlineLevel="0" collapsed="false">
      <c r="A1001" s="8" t="s">
        <v>1807</v>
      </c>
      <c r="B1001" s="8" t="s">
        <v>1808</v>
      </c>
    </row>
    <row r="1002" customFormat="false" ht="12.75" hidden="false" customHeight="true" outlineLevel="0" collapsed="false">
      <c r="A1002" s="8" t="s">
        <v>1809</v>
      </c>
      <c r="B1002" s="8" t="s">
        <v>1810</v>
      </c>
    </row>
    <row r="1003" customFormat="false" ht="12.75" hidden="false" customHeight="true" outlineLevel="0" collapsed="false">
      <c r="A1003" s="8" t="s">
        <v>1811</v>
      </c>
      <c r="B1003" s="8" t="s">
        <v>1812</v>
      </c>
    </row>
    <row r="1004" customFormat="false" ht="12.75" hidden="false" customHeight="true" outlineLevel="0" collapsed="false">
      <c r="A1004" s="8" t="s">
        <v>1813</v>
      </c>
      <c r="B1004" s="8" t="s">
        <v>1814</v>
      </c>
    </row>
    <row r="1005" customFormat="false" ht="12.75" hidden="false" customHeight="true" outlineLevel="0" collapsed="false">
      <c r="A1005" s="8" t="s">
        <v>1815</v>
      </c>
      <c r="B1005" s="8" t="s">
        <v>1816</v>
      </c>
    </row>
    <row r="1006" customFormat="false" ht="12.75" hidden="false" customHeight="true" outlineLevel="0" collapsed="false">
      <c r="A1006" s="8" t="s">
        <v>1817</v>
      </c>
      <c r="B1006" s="8" t="s">
        <v>1818</v>
      </c>
    </row>
    <row r="1007" customFormat="false" ht="12.75" hidden="false" customHeight="true" outlineLevel="0" collapsed="false">
      <c r="A1007" s="8" t="s">
        <v>1819</v>
      </c>
      <c r="B1007" s="8" t="s">
        <v>1820</v>
      </c>
    </row>
    <row r="1008" customFormat="false" ht="12.75" hidden="false" customHeight="true" outlineLevel="0" collapsed="false">
      <c r="A1008" s="8" t="s">
        <v>1821</v>
      </c>
      <c r="B1008" s="8" t="s">
        <v>1822</v>
      </c>
    </row>
    <row r="1009" customFormat="false" ht="12.75" hidden="false" customHeight="true" outlineLevel="0" collapsed="false">
      <c r="A1009" s="8" t="s">
        <v>1823</v>
      </c>
      <c r="B1009" s="8" t="s">
        <v>1824</v>
      </c>
    </row>
    <row r="1010" customFormat="false" ht="12.75" hidden="false" customHeight="true" outlineLevel="0" collapsed="false">
      <c r="A1010" s="8" t="s">
        <v>1825</v>
      </c>
      <c r="B1010" s="8" t="s">
        <v>1826</v>
      </c>
    </row>
    <row r="1011" customFormat="false" ht="12.75" hidden="false" customHeight="true" outlineLevel="0" collapsed="false">
      <c r="A1011" s="8" t="s">
        <v>1827</v>
      </c>
      <c r="B1011" s="8" t="s">
        <v>1828</v>
      </c>
    </row>
    <row r="1012" customFormat="false" ht="12.75" hidden="false" customHeight="true" outlineLevel="0" collapsed="false">
      <c r="A1012" s="8" t="s">
        <v>1829</v>
      </c>
      <c r="B1012" s="8" t="s">
        <v>1830</v>
      </c>
    </row>
    <row r="1013" customFormat="false" ht="12.75" hidden="false" customHeight="true" outlineLevel="0" collapsed="false">
      <c r="A1013" s="8" t="s">
        <v>1831</v>
      </c>
      <c r="B1013" s="8" t="s">
        <v>1832</v>
      </c>
    </row>
    <row r="1014" customFormat="false" ht="12.75" hidden="false" customHeight="true" outlineLevel="0" collapsed="false">
      <c r="A1014" s="8" t="s">
        <v>1833</v>
      </c>
      <c r="B1014" s="8"/>
    </row>
    <row r="1015" customFormat="false" ht="12.75" hidden="false" customHeight="true" outlineLevel="0" collapsed="false">
      <c r="A1015" s="8" t="s">
        <v>1834</v>
      </c>
      <c r="B1015" s="8" t="s">
        <v>1835</v>
      </c>
    </row>
    <row r="1016" customFormat="false" ht="12.75" hidden="false" customHeight="true" outlineLevel="0" collapsed="false">
      <c r="A1016" s="8" t="s">
        <v>1836</v>
      </c>
      <c r="B1016" s="8" t="s">
        <v>1837</v>
      </c>
    </row>
    <row r="1017" customFormat="false" ht="12.75" hidden="false" customHeight="true" outlineLevel="0" collapsed="false">
      <c r="A1017" s="8" t="s">
        <v>1838</v>
      </c>
      <c r="B1017" s="8" t="s">
        <v>1839</v>
      </c>
    </row>
    <row r="1018" customFormat="false" ht="12.75" hidden="false" customHeight="true" outlineLevel="0" collapsed="false">
      <c r="A1018" s="8" t="s">
        <v>1840</v>
      </c>
      <c r="B1018" s="8" t="s">
        <v>1841</v>
      </c>
    </row>
    <row r="1019" customFormat="false" ht="12.75" hidden="false" customHeight="true" outlineLevel="0" collapsed="false">
      <c r="A1019" s="8" t="s">
        <v>1840</v>
      </c>
      <c r="B1019" s="8" t="s">
        <v>1841</v>
      </c>
    </row>
    <row r="1020" customFormat="false" ht="12.75" hidden="false" customHeight="true" outlineLevel="0" collapsed="false">
      <c r="A1020" s="8" t="s">
        <v>1842</v>
      </c>
      <c r="B1020" s="8" t="s">
        <v>1843</v>
      </c>
    </row>
    <row r="1021" customFormat="false" ht="12.75" hidden="false" customHeight="true" outlineLevel="0" collapsed="false">
      <c r="A1021" s="8" t="s">
        <v>1842</v>
      </c>
      <c r="B1021" s="8" t="s">
        <v>1843</v>
      </c>
    </row>
    <row r="1022" customFormat="false" ht="12.75" hidden="false" customHeight="true" outlineLevel="0" collapsed="false">
      <c r="A1022" s="8" t="s">
        <v>1844</v>
      </c>
      <c r="B1022" s="8" t="s">
        <v>1845</v>
      </c>
    </row>
    <row r="1023" customFormat="false" ht="12.75" hidden="false" customHeight="true" outlineLevel="0" collapsed="false">
      <c r="A1023" s="8" t="s">
        <v>1844</v>
      </c>
      <c r="B1023" s="8" t="s">
        <v>1845</v>
      </c>
    </row>
    <row r="1024" customFormat="false" ht="12.75" hidden="false" customHeight="true" outlineLevel="0" collapsed="false">
      <c r="A1024" s="8" t="s">
        <v>1846</v>
      </c>
      <c r="B1024" s="8" t="s">
        <v>1847</v>
      </c>
    </row>
    <row r="1025" customFormat="false" ht="12.75" hidden="false" customHeight="true" outlineLevel="0" collapsed="false">
      <c r="A1025" s="8" t="s">
        <v>1848</v>
      </c>
      <c r="B1025" s="8" t="s">
        <v>1849</v>
      </c>
    </row>
    <row r="1026" customFormat="false" ht="12.75" hidden="false" customHeight="true" outlineLevel="0" collapsed="false">
      <c r="A1026" s="8" t="s">
        <v>1850</v>
      </c>
      <c r="B1026" s="8" t="s">
        <v>1851</v>
      </c>
    </row>
    <row r="1027" customFormat="false" ht="12.75" hidden="false" customHeight="true" outlineLevel="0" collapsed="false">
      <c r="A1027" s="8" t="s">
        <v>1852</v>
      </c>
      <c r="B1027" s="8" t="s">
        <v>1853</v>
      </c>
    </row>
    <row r="1028" customFormat="false" ht="12.75" hidden="false" customHeight="true" outlineLevel="0" collapsed="false">
      <c r="A1028" s="8" t="s">
        <v>1854</v>
      </c>
      <c r="B1028" s="8" t="s">
        <v>1855</v>
      </c>
    </row>
    <row r="1029" customFormat="false" ht="12.75" hidden="false" customHeight="true" outlineLevel="0" collapsed="false">
      <c r="A1029" s="8" t="s">
        <v>1856</v>
      </c>
      <c r="B1029" s="8" t="s">
        <v>1857</v>
      </c>
    </row>
    <row r="1030" customFormat="false" ht="12.75" hidden="false" customHeight="true" outlineLevel="0" collapsed="false">
      <c r="A1030" s="8" t="s">
        <v>1858</v>
      </c>
      <c r="B1030" s="8" t="s">
        <v>1859</v>
      </c>
    </row>
    <row r="1031" customFormat="false" ht="12.75" hidden="false" customHeight="true" outlineLevel="0" collapsed="false">
      <c r="A1031" s="8" t="s">
        <v>1860</v>
      </c>
      <c r="B1031" s="8" t="s">
        <v>1861</v>
      </c>
    </row>
    <row r="1032" customFormat="false" ht="12.75" hidden="false" customHeight="true" outlineLevel="0" collapsed="false">
      <c r="A1032" s="8" t="s">
        <v>1862</v>
      </c>
      <c r="B1032" s="8" t="s">
        <v>1863</v>
      </c>
    </row>
    <row r="1033" customFormat="false" ht="12.75" hidden="false" customHeight="true" outlineLevel="0" collapsed="false">
      <c r="A1033" s="8" t="s">
        <v>1864</v>
      </c>
      <c r="B1033" s="8" t="s">
        <v>1865</v>
      </c>
    </row>
    <row r="1034" customFormat="false" ht="12.75" hidden="false" customHeight="true" outlineLevel="0" collapsed="false">
      <c r="A1034" s="8" t="s">
        <v>1866</v>
      </c>
      <c r="B1034" s="8" t="s">
        <v>1867</v>
      </c>
    </row>
    <row r="1035" customFormat="false" ht="12.75" hidden="false" customHeight="true" outlineLevel="0" collapsed="false">
      <c r="A1035" s="8" t="s">
        <v>1868</v>
      </c>
      <c r="B1035" s="8" t="s">
        <v>1869</v>
      </c>
    </row>
    <row r="1036" customFormat="false" ht="12.75" hidden="false" customHeight="true" outlineLevel="0" collapsed="false">
      <c r="A1036" s="8" t="s">
        <v>1870</v>
      </c>
      <c r="B1036" s="8" t="s">
        <v>1871</v>
      </c>
    </row>
    <row r="1037" customFormat="false" ht="12.75" hidden="false" customHeight="true" outlineLevel="0" collapsed="false">
      <c r="A1037" s="8" t="s">
        <v>1872</v>
      </c>
      <c r="B1037" s="8" t="s">
        <v>1873</v>
      </c>
    </row>
    <row r="1038" customFormat="false" ht="12.75" hidden="false" customHeight="true" outlineLevel="0" collapsed="false">
      <c r="A1038" s="8" t="s">
        <v>1874</v>
      </c>
      <c r="B1038" s="8" t="s">
        <v>1875</v>
      </c>
    </row>
    <row r="1039" customFormat="false" ht="12.75" hidden="false" customHeight="true" outlineLevel="0" collapsed="false">
      <c r="A1039" s="8" t="s">
        <v>1876</v>
      </c>
      <c r="B1039" s="8" t="s">
        <v>1877</v>
      </c>
    </row>
    <row r="1040" customFormat="false" ht="12.75" hidden="false" customHeight="true" outlineLevel="0" collapsed="false">
      <c r="A1040" s="8" t="s">
        <v>1878</v>
      </c>
      <c r="B1040" s="8" t="s">
        <v>1879</v>
      </c>
    </row>
    <row r="1041" customFormat="false" ht="12.75" hidden="false" customHeight="true" outlineLevel="0" collapsed="false">
      <c r="A1041" s="8" t="s">
        <v>1880</v>
      </c>
      <c r="B1041" s="8" t="s">
        <v>1881</v>
      </c>
    </row>
    <row r="1042" customFormat="false" ht="12.75" hidden="false" customHeight="true" outlineLevel="0" collapsed="false">
      <c r="A1042" s="8" t="s">
        <v>1882</v>
      </c>
      <c r="B1042" s="8" t="s">
        <v>1883</v>
      </c>
    </row>
    <row r="1043" customFormat="false" ht="12.75" hidden="false" customHeight="true" outlineLevel="0" collapsed="false">
      <c r="A1043" s="8" t="s">
        <v>1884</v>
      </c>
      <c r="B1043" s="8" t="s">
        <v>1885</v>
      </c>
    </row>
    <row r="1044" customFormat="false" ht="12.75" hidden="false" customHeight="true" outlineLevel="0" collapsed="false">
      <c r="A1044" s="8" t="s">
        <v>1886</v>
      </c>
      <c r="B1044" s="8" t="s">
        <v>1887</v>
      </c>
    </row>
    <row r="1045" customFormat="false" ht="12.75" hidden="false" customHeight="true" outlineLevel="0" collapsed="false">
      <c r="A1045" s="8" t="s">
        <v>1888</v>
      </c>
      <c r="B1045" s="8" t="s">
        <v>1889</v>
      </c>
    </row>
    <row r="1046" customFormat="false" ht="12.75" hidden="false" customHeight="true" outlineLevel="0" collapsed="false">
      <c r="A1046" s="8" t="s">
        <v>1890</v>
      </c>
      <c r="B1046" s="8" t="s">
        <v>1891</v>
      </c>
    </row>
    <row r="1047" customFormat="false" ht="12.75" hidden="false" customHeight="true" outlineLevel="0" collapsed="false">
      <c r="A1047" s="8" t="s">
        <v>1892</v>
      </c>
      <c r="B1047" s="8" t="s">
        <v>1893</v>
      </c>
    </row>
    <row r="1048" customFormat="false" ht="12.75" hidden="false" customHeight="true" outlineLevel="0" collapsed="false">
      <c r="A1048" s="8" t="s">
        <v>1894</v>
      </c>
      <c r="B1048" s="8" t="s">
        <v>1895</v>
      </c>
    </row>
    <row r="1049" customFormat="false" ht="12.75" hidden="false" customHeight="true" outlineLevel="0" collapsed="false">
      <c r="A1049" s="8" t="s">
        <v>1896</v>
      </c>
      <c r="B1049" s="8" t="s">
        <v>1897</v>
      </c>
    </row>
    <row r="1050" customFormat="false" ht="12.75" hidden="false" customHeight="true" outlineLevel="0" collapsed="false">
      <c r="A1050" s="8" t="s">
        <v>1898</v>
      </c>
      <c r="B1050" s="8" t="s">
        <v>1899</v>
      </c>
    </row>
    <row r="1051" customFormat="false" ht="12.75" hidden="false" customHeight="true" outlineLevel="0" collapsed="false">
      <c r="A1051" s="8" t="s">
        <v>1900</v>
      </c>
      <c r="B1051" s="8" t="s">
        <v>1901</v>
      </c>
    </row>
    <row r="1052" customFormat="false" ht="12.75" hidden="false" customHeight="true" outlineLevel="0" collapsed="false">
      <c r="A1052" s="8" t="s">
        <v>1902</v>
      </c>
      <c r="B1052" s="8" t="s">
        <v>1903</v>
      </c>
    </row>
    <row r="1053" customFormat="false" ht="12.75" hidden="false" customHeight="true" outlineLevel="0" collapsed="false">
      <c r="A1053" s="8" t="s">
        <v>1902</v>
      </c>
      <c r="B1053" s="8" t="s">
        <v>1903</v>
      </c>
    </row>
    <row r="1054" customFormat="false" ht="12.75" hidden="false" customHeight="true" outlineLevel="0" collapsed="false">
      <c r="A1054" s="8" t="s">
        <v>1904</v>
      </c>
      <c r="B1054" s="8"/>
    </row>
    <row r="1055" customFormat="false" ht="12.75" hidden="false" customHeight="true" outlineLevel="0" collapsed="false">
      <c r="A1055" s="8" t="s">
        <v>1905</v>
      </c>
      <c r="B1055" s="8" t="s">
        <v>1906</v>
      </c>
    </row>
    <row r="1056" customFormat="false" ht="12.75" hidden="false" customHeight="true" outlineLevel="0" collapsed="false">
      <c r="A1056" s="8" t="s">
        <v>1905</v>
      </c>
      <c r="B1056" s="8" t="s">
        <v>1906</v>
      </c>
    </row>
    <row r="1057" customFormat="false" ht="12.75" hidden="false" customHeight="true" outlineLevel="0" collapsed="false">
      <c r="A1057" s="8" t="s">
        <v>1907</v>
      </c>
      <c r="B1057" s="8" t="s">
        <v>1908</v>
      </c>
    </row>
    <row r="1058" customFormat="false" ht="12.75" hidden="false" customHeight="true" outlineLevel="0" collapsed="false">
      <c r="A1058" s="8" t="s">
        <v>1909</v>
      </c>
      <c r="B1058" s="8" t="s">
        <v>1910</v>
      </c>
    </row>
    <row r="1059" customFormat="false" ht="12.75" hidden="false" customHeight="true" outlineLevel="0" collapsed="false">
      <c r="A1059" s="8" t="s">
        <v>1911</v>
      </c>
      <c r="B1059" s="8" t="s">
        <v>1912</v>
      </c>
    </row>
    <row r="1060" customFormat="false" ht="12.75" hidden="false" customHeight="true" outlineLevel="0" collapsed="false">
      <c r="A1060" s="8" t="s">
        <v>1913</v>
      </c>
      <c r="B1060" s="8" t="s">
        <v>1914</v>
      </c>
    </row>
    <row r="1061" customFormat="false" ht="12.75" hidden="false" customHeight="true" outlineLevel="0" collapsed="false">
      <c r="A1061" s="8" t="s">
        <v>1915</v>
      </c>
      <c r="B1061" s="8" t="s">
        <v>1916</v>
      </c>
    </row>
    <row r="1062" customFormat="false" ht="12.75" hidden="false" customHeight="true" outlineLevel="0" collapsed="false">
      <c r="A1062" s="8" t="s">
        <v>1917</v>
      </c>
      <c r="B1062" s="8" t="s">
        <v>1918</v>
      </c>
    </row>
    <row r="1063" customFormat="false" ht="12.75" hidden="false" customHeight="true" outlineLevel="0" collapsed="false">
      <c r="A1063" s="8" t="s">
        <v>1919</v>
      </c>
      <c r="B1063" s="8" t="s">
        <v>1920</v>
      </c>
    </row>
    <row r="1064" customFormat="false" ht="12.75" hidden="false" customHeight="true" outlineLevel="0" collapsed="false">
      <c r="A1064" s="8" t="s">
        <v>1919</v>
      </c>
      <c r="B1064" s="8" t="s">
        <v>1920</v>
      </c>
    </row>
    <row r="1065" customFormat="false" ht="12.75" hidden="false" customHeight="true" outlineLevel="0" collapsed="false">
      <c r="A1065" s="8" t="s">
        <v>1921</v>
      </c>
      <c r="B1065" s="8" t="s">
        <v>1922</v>
      </c>
    </row>
    <row r="1066" customFormat="false" ht="12.75" hidden="false" customHeight="true" outlineLevel="0" collapsed="false">
      <c r="A1066" s="8" t="s">
        <v>1923</v>
      </c>
      <c r="B1066" s="8" t="s">
        <v>1924</v>
      </c>
    </row>
    <row r="1067" customFormat="false" ht="12.75" hidden="false" customHeight="true" outlineLevel="0" collapsed="false">
      <c r="A1067" s="8" t="s">
        <v>1925</v>
      </c>
      <c r="B1067" s="8" t="s">
        <v>1926</v>
      </c>
    </row>
    <row r="1068" customFormat="false" ht="12.75" hidden="false" customHeight="true" outlineLevel="0" collapsed="false">
      <c r="A1068" s="8" t="s">
        <v>1927</v>
      </c>
      <c r="B1068" s="8" t="s">
        <v>1928</v>
      </c>
    </row>
    <row r="1069" customFormat="false" ht="12.75" hidden="false" customHeight="true" outlineLevel="0" collapsed="false">
      <c r="A1069" s="8" t="s">
        <v>1929</v>
      </c>
      <c r="B1069" s="8" t="s">
        <v>1930</v>
      </c>
    </row>
    <row r="1070" customFormat="false" ht="12.75" hidden="false" customHeight="true" outlineLevel="0" collapsed="false">
      <c r="A1070" s="8" t="s">
        <v>1931</v>
      </c>
      <c r="B1070" s="8" t="s">
        <v>1932</v>
      </c>
    </row>
    <row r="1071" customFormat="false" ht="12.75" hidden="false" customHeight="true" outlineLevel="0" collapsed="false">
      <c r="A1071" s="8" t="s">
        <v>1933</v>
      </c>
      <c r="B1071" s="8" t="s">
        <v>1934</v>
      </c>
    </row>
    <row r="1072" customFormat="false" ht="12.75" hidden="false" customHeight="true" outlineLevel="0" collapsed="false">
      <c r="A1072" s="8" t="s">
        <v>1935</v>
      </c>
      <c r="B1072" s="8" t="s">
        <v>1936</v>
      </c>
    </row>
    <row r="1073" customFormat="false" ht="12.75" hidden="false" customHeight="true" outlineLevel="0" collapsed="false">
      <c r="A1073" s="8" t="s">
        <v>1937</v>
      </c>
      <c r="B1073" s="8"/>
    </row>
    <row r="1074" customFormat="false" ht="12.75" hidden="false" customHeight="true" outlineLevel="0" collapsed="false">
      <c r="A1074" s="8" t="s">
        <v>1938</v>
      </c>
      <c r="B1074" s="8" t="s">
        <v>1939</v>
      </c>
    </row>
    <row r="1075" customFormat="false" ht="12.75" hidden="false" customHeight="true" outlineLevel="0" collapsed="false">
      <c r="A1075" s="8" t="s">
        <v>1940</v>
      </c>
      <c r="B1075" s="8" t="s">
        <v>1941</v>
      </c>
    </row>
    <row r="1076" customFormat="false" ht="12.75" hidden="false" customHeight="true" outlineLevel="0" collapsed="false">
      <c r="A1076" s="8" t="s">
        <v>1942</v>
      </c>
      <c r="B1076" s="8" t="s">
        <v>1943</v>
      </c>
    </row>
    <row r="1077" customFormat="false" ht="12.75" hidden="false" customHeight="true" outlineLevel="0" collapsed="false">
      <c r="A1077" s="8" t="s">
        <v>1944</v>
      </c>
      <c r="B1077" s="8" t="s">
        <v>1945</v>
      </c>
    </row>
    <row r="1078" customFormat="false" ht="12.75" hidden="false" customHeight="true" outlineLevel="0" collapsed="false">
      <c r="A1078" s="8" t="s">
        <v>1946</v>
      </c>
      <c r="B1078" s="8" t="s">
        <v>1947</v>
      </c>
    </row>
    <row r="1079" customFormat="false" ht="12.75" hidden="false" customHeight="true" outlineLevel="0" collapsed="false">
      <c r="A1079" s="8" t="s">
        <v>1948</v>
      </c>
      <c r="B1079" s="8" t="s">
        <v>1949</v>
      </c>
    </row>
    <row r="1080" customFormat="false" ht="12.75" hidden="false" customHeight="true" outlineLevel="0" collapsed="false">
      <c r="A1080" s="8" t="s">
        <v>1950</v>
      </c>
      <c r="B1080" s="8" t="s">
        <v>1951</v>
      </c>
    </row>
    <row r="1081" customFormat="false" ht="12.75" hidden="false" customHeight="true" outlineLevel="0" collapsed="false">
      <c r="A1081" s="8" t="s">
        <v>1952</v>
      </c>
      <c r="B1081" s="8" t="s">
        <v>1953</v>
      </c>
    </row>
    <row r="1082" customFormat="false" ht="12.75" hidden="false" customHeight="true" outlineLevel="0" collapsed="false">
      <c r="A1082" s="8" t="s">
        <v>1954</v>
      </c>
      <c r="B1082" s="8" t="s">
        <v>1955</v>
      </c>
    </row>
    <row r="1083" customFormat="false" ht="12.75" hidden="false" customHeight="true" outlineLevel="0" collapsed="false">
      <c r="A1083" s="8" t="s">
        <v>1956</v>
      </c>
      <c r="B1083" s="8" t="s">
        <v>1957</v>
      </c>
    </row>
    <row r="1084" customFormat="false" ht="12.75" hidden="false" customHeight="true" outlineLevel="0" collapsed="false">
      <c r="A1084" s="8" t="s">
        <v>1958</v>
      </c>
      <c r="B1084" s="8" t="s">
        <v>1959</v>
      </c>
    </row>
    <row r="1085" customFormat="false" ht="12.75" hidden="false" customHeight="true" outlineLevel="0" collapsed="false">
      <c r="A1085" s="8" t="s">
        <v>1960</v>
      </c>
      <c r="B1085" s="8" t="s">
        <v>1961</v>
      </c>
    </row>
    <row r="1086" customFormat="false" ht="12.75" hidden="false" customHeight="true" outlineLevel="0" collapsed="false">
      <c r="A1086" s="8" t="s">
        <v>1962</v>
      </c>
      <c r="B1086" s="8"/>
    </row>
    <row r="1087" customFormat="false" ht="12.75" hidden="false" customHeight="true" outlineLevel="0" collapsed="false">
      <c r="A1087" s="8" t="s">
        <v>1963</v>
      </c>
      <c r="B1087" s="8" t="s">
        <v>1964</v>
      </c>
    </row>
    <row r="1088" customFormat="false" ht="12.75" hidden="false" customHeight="true" outlineLevel="0" collapsed="false">
      <c r="A1088" s="8" t="s">
        <v>1965</v>
      </c>
      <c r="B1088" s="8" t="s">
        <v>1966</v>
      </c>
    </row>
    <row r="1089" customFormat="false" ht="12.75" hidden="false" customHeight="true" outlineLevel="0" collapsed="false">
      <c r="A1089" s="8" t="s">
        <v>1967</v>
      </c>
      <c r="B1089" s="8" t="s">
        <v>1968</v>
      </c>
    </row>
    <row r="1090" customFormat="false" ht="12.75" hidden="false" customHeight="true" outlineLevel="0" collapsed="false">
      <c r="A1090" s="8" t="s">
        <v>1969</v>
      </c>
      <c r="B1090" s="8" t="s">
        <v>1970</v>
      </c>
    </row>
    <row r="1091" customFormat="false" ht="12.75" hidden="false" customHeight="true" outlineLevel="0" collapsed="false">
      <c r="A1091" s="8" t="s">
        <v>1971</v>
      </c>
      <c r="B1091" s="8" t="s">
        <v>1972</v>
      </c>
    </row>
    <row r="1092" customFormat="false" ht="12.75" hidden="false" customHeight="true" outlineLevel="0" collapsed="false">
      <c r="A1092" s="8" t="s">
        <v>1973</v>
      </c>
      <c r="B1092" s="8" t="s">
        <v>1974</v>
      </c>
    </row>
    <row r="1093" customFormat="false" ht="12.75" hidden="false" customHeight="true" outlineLevel="0" collapsed="false">
      <c r="A1093" s="8" t="s">
        <v>1975</v>
      </c>
      <c r="B1093" s="8" t="s">
        <v>1976</v>
      </c>
    </row>
    <row r="1094" customFormat="false" ht="12.75" hidden="false" customHeight="true" outlineLevel="0" collapsed="false">
      <c r="A1094" s="8" t="s">
        <v>1977</v>
      </c>
      <c r="B1094" s="8" t="s">
        <v>1978</v>
      </c>
    </row>
    <row r="1095" customFormat="false" ht="12.75" hidden="false" customHeight="true" outlineLevel="0" collapsed="false">
      <c r="A1095" s="8" t="s">
        <v>1979</v>
      </c>
      <c r="B1095" s="8" t="s">
        <v>1980</v>
      </c>
    </row>
    <row r="1096" customFormat="false" ht="12.75" hidden="false" customHeight="true" outlineLevel="0" collapsed="false">
      <c r="A1096" s="8" t="s">
        <v>1981</v>
      </c>
      <c r="B1096" s="8" t="s">
        <v>1982</v>
      </c>
    </row>
    <row r="1097" customFormat="false" ht="12.75" hidden="false" customHeight="true" outlineLevel="0" collapsed="false">
      <c r="A1097" s="8" t="s">
        <v>1983</v>
      </c>
      <c r="B1097" s="8" t="s">
        <v>1984</v>
      </c>
    </row>
    <row r="1098" customFormat="false" ht="12.75" hidden="false" customHeight="true" outlineLevel="0" collapsed="false">
      <c r="A1098" s="8" t="s">
        <v>1985</v>
      </c>
      <c r="B1098" s="8" t="s">
        <v>1986</v>
      </c>
    </row>
    <row r="1099" customFormat="false" ht="12.75" hidden="false" customHeight="true" outlineLevel="0" collapsed="false">
      <c r="A1099" s="8" t="s">
        <v>1987</v>
      </c>
      <c r="B1099" s="8" t="s">
        <v>1988</v>
      </c>
    </row>
    <row r="1100" customFormat="false" ht="12.75" hidden="false" customHeight="true" outlineLevel="0" collapsed="false">
      <c r="A1100" s="8" t="s">
        <v>1989</v>
      </c>
      <c r="B1100" s="8" t="s">
        <v>1990</v>
      </c>
    </row>
    <row r="1101" customFormat="false" ht="12.75" hidden="false" customHeight="true" outlineLevel="0" collapsed="false">
      <c r="A1101" s="8" t="s">
        <v>1991</v>
      </c>
      <c r="B1101" s="8" t="s">
        <v>1992</v>
      </c>
    </row>
    <row r="1102" customFormat="false" ht="12.75" hidden="false" customHeight="true" outlineLevel="0" collapsed="false">
      <c r="A1102" s="8" t="s">
        <v>1993</v>
      </c>
      <c r="B1102" s="8" t="s">
        <v>1994</v>
      </c>
    </row>
    <row r="1103" customFormat="false" ht="12.75" hidden="false" customHeight="true" outlineLevel="0" collapsed="false">
      <c r="A1103" s="8" t="s">
        <v>1995</v>
      </c>
      <c r="B1103" s="8" t="s">
        <v>1996</v>
      </c>
    </row>
    <row r="1104" customFormat="false" ht="12.75" hidden="false" customHeight="true" outlineLevel="0" collapsed="false">
      <c r="A1104" s="8" t="s">
        <v>1997</v>
      </c>
      <c r="B1104" s="8" t="s">
        <v>1998</v>
      </c>
    </row>
    <row r="1105" customFormat="false" ht="12.75" hidden="false" customHeight="true" outlineLevel="0" collapsed="false">
      <c r="A1105" s="8" t="s">
        <v>1999</v>
      </c>
      <c r="B1105" s="8" t="s">
        <v>2000</v>
      </c>
    </row>
    <row r="1106" customFormat="false" ht="12.75" hidden="false" customHeight="true" outlineLevel="0" collapsed="false">
      <c r="A1106" s="8" t="s">
        <v>2001</v>
      </c>
      <c r="B1106" s="8" t="s">
        <v>2002</v>
      </c>
    </row>
    <row r="1107" customFormat="false" ht="12.75" hidden="false" customHeight="true" outlineLevel="0" collapsed="false">
      <c r="A1107" s="8" t="s">
        <v>2003</v>
      </c>
      <c r="B1107" s="8" t="s">
        <v>2004</v>
      </c>
    </row>
    <row r="1108" customFormat="false" ht="12.75" hidden="false" customHeight="true" outlineLevel="0" collapsed="false">
      <c r="A1108" s="8" t="s">
        <v>2005</v>
      </c>
      <c r="B1108" s="8" t="s">
        <v>2006</v>
      </c>
    </row>
    <row r="1109" customFormat="false" ht="12.75" hidden="false" customHeight="true" outlineLevel="0" collapsed="false">
      <c r="A1109" s="8" t="s">
        <v>2007</v>
      </c>
      <c r="B1109" s="8" t="s">
        <v>2008</v>
      </c>
    </row>
    <row r="1110" customFormat="false" ht="12.75" hidden="false" customHeight="true" outlineLevel="0" collapsed="false">
      <c r="A1110" s="8" t="s">
        <v>2009</v>
      </c>
      <c r="B1110" s="8" t="s">
        <v>2010</v>
      </c>
    </row>
    <row r="1111" customFormat="false" ht="12.75" hidden="false" customHeight="true" outlineLevel="0" collapsed="false">
      <c r="A1111" s="8" t="s">
        <v>2011</v>
      </c>
      <c r="B1111" s="8" t="s">
        <v>2012</v>
      </c>
    </row>
    <row r="1112" customFormat="false" ht="12.75" hidden="false" customHeight="true" outlineLevel="0" collapsed="false">
      <c r="A1112" s="8" t="s">
        <v>2013</v>
      </c>
      <c r="B1112" s="8" t="s">
        <v>2014</v>
      </c>
    </row>
    <row r="1113" customFormat="false" ht="12.75" hidden="false" customHeight="true" outlineLevel="0" collapsed="false">
      <c r="A1113" s="8" t="s">
        <v>2015</v>
      </c>
      <c r="B1113" s="8" t="s">
        <v>2016</v>
      </c>
    </row>
    <row r="1114" customFormat="false" ht="12.75" hidden="false" customHeight="true" outlineLevel="0" collapsed="false">
      <c r="A1114" s="8" t="s">
        <v>2017</v>
      </c>
      <c r="B1114" s="8" t="s">
        <v>2018</v>
      </c>
    </row>
    <row r="1115" customFormat="false" ht="12.75" hidden="false" customHeight="true" outlineLevel="0" collapsed="false">
      <c r="A1115" s="8" t="s">
        <v>2019</v>
      </c>
      <c r="B1115" s="8" t="s">
        <v>2020</v>
      </c>
    </row>
    <row r="1116" customFormat="false" ht="12.75" hidden="false" customHeight="true" outlineLevel="0" collapsed="false">
      <c r="A1116" s="8" t="s">
        <v>2021</v>
      </c>
      <c r="B1116" s="8" t="s">
        <v>2022</v>
      </c>
    </row>
    <row r="1117" customFormat="false" ht="12.75" hidden="false" customHeight="true" outlineLevel="0" collapsed="false">
      <c r="A1117" s="8" t="s">
        <v>2023</v>
      </c>
      <c r="B1117" s="8" t="s">
        <v>2024</v>
      </c>
    </row>
    <row r="1118" customFormat="false" ht="12.75" hidden="false" customHeight="true" outlineLevel="0" collapsed="false">
      <c r="A1118" s="8" t="s">
        <v>2025</v>
      </c>
      <c r="B1118" s="8" t="s">
        <v>2026</v>
      </c>
    </row>
    <row r="1119" customFormat="false" ht="12.75" hidden="false" customHeight="true" outlineLevel="0" collapsed="false">
      <c r="A1119" s="8" t="s">
        <v>2027</v>
      </c>
      <c r="B1119" s="8" t="s">
        <v>2028</v>
      </c>
    </row>
    <row r="1120" customFormat="false" ht="12.75" hidden="false" customHeight="true" outlineLevel="0" collapsed="false">
      <c r="A1120" s="8" t="s">
        <v>2029</v>
      </c>
      <c r="B1120" s="8" t="s">
        <v>2030</v>
      </c>
    </row>
    <row r="1121" customFormat="false" ht="12.75" hidden="false" customHeight="true" outlineLevel="0" collapsed="false">
      <c r="A1121" s="8" t="s">
        <v>2031</v>
      </c>
      <c r="B1121" s="8" t="s">
        <v>2032</v>
      </c>
    </row>
    <row r="1122" customFormat="false" ht="12.75" hidden="false" customHeight="true" outlineLevel="0" collapsed="false">
      <c r="A1122" s="8" t="s">
        <v>2033</v>
      </c>
      <c r="B1122" s="8" t="s">
        <v>2034</v>
      </c>
    </row>
    <row r="1123" customFormat="false" ht="12.75" hidden="false" customHeight="true" outlineLevel="0" collapsed="false">
      <c r="A1123" s="8" t="s">
        <v>2035</v>
      </c>
      <c r="B1123" s="8" t="s">
        <v>2036</v>
      </c>
    </row>
    <row r="1124" customFormat="false" ht="12.75" hidden="false" customHeight="true" outlineLevel="0" collapsed="false">
      <c r="A1124" s="8" t="s">
        <v>2037</v>
      </c>
      <c r="B1124" s="8" t="s">
        <v>2038</v>
      </c>
    </row>
    <row r="1125" customFormat="false" ht="12.75" hidden="false" customHeight="true" outlineLevel="0" collapsed="false">
      <c r="A1125" s="8" t="s">
        <v>2039</v>
      </c>
      <c r="B1125" s="8" t="s">
        <v>2040</v>
      </c>
    </row>
    <row r="1126" customFormat="false" ht="12.75" hidden="false" customHeight="true" outlineLevel="0" collapsed="false">
      <c r="A1126" s="8" t="s">
        <v>2041</v>
      </c>
      <c r="B1126" s="8" t="s">
        <v>2042</v>
      </c>
    </row>
    <row r="1127" customFormat="false" ht="12.75" hidden="false" customHeight="true" outlineLevel="0" collapsed="false">
      <c r="A1127" s="8" t="s">
        <v>2043</v>
      </c>
      <c r="B1127" s="8" t="s">
        <v>2044</v>
      </c>
    </row>
    <row r="1128" customFormat="false" ht="12.75" hidden="false" customHeight="true" outlineLevel="0" collapsed="false">
      <c r="A1128" s="8" t="s">
        <v>2045</v>
      </c>
      <c r="B1128" s="8" t="s">
        <v>2046</v>
      </c>
    </row>
    <row r="1129" customFormat="false" ht="12.75" hidden="false" customHeight="true" outlineLevel="0" collapsed="false">
      <c r="A1129" s="8" t="s">
        <v>2047</v>
      </c>
      <c r="B1129" s="8" t="s">
        <v>2048</v>
      </c>
    </row>
    <row r="1130" customFormat="false" ht="12.75" hidden="false" customHeight="true" outlineLevel="0" collapsed="false">
      <c r="A1130" s="8" t="s">
        <v>2049</v>
      </c>
      <c r="B1130" s="8" t="s">
        <v>2050</v>
      </c>
    </row>
    <row r="1131" customFormat="false" ht="12.75" hidden="false" customHeight="true" outlineLevel="0" collapsed="false">
      <c r="A1131" s="8" t="s">
        <v>2051</v>
      </c>
      <c r="B1131" s="8" t="s">
        <v>2052</v>
      </c>
    </row>
    <row r="1132" customFormat="false" ht="12.75" hidden="false" customHeight="true" outlineLevel="0" collapsed="false">
      <c r="A1132" s="8" t="s">
        <v>2053</v>
      </c>
      <c r="B1132" s="8" t="s">
        <v>2054</v>
      </c>
    </row>
    <row r="1133" customFormat="false" ht="12.75" hidden="false" customHeight="true" outlineLevel="0" collapsed="false">
      <c r="A1133" s="8" t="s">
        <v>2055</v>
      </c>
      <c r="B1133" s="8" t="s">
        <v>2056</v>
      </c>
    </row>
    <row r="1134" customFormat="false" ht="12.75" hidden="false" customHeight="true" outlineLevel="0" collapsed="false">
      <c r="A1134" s="8" t="s">
        <v>2057</v>
      </c>
      <c r="B1134" s="8" t="s">
        <v>2058</v>
      </c>
    </row>
    <row r="1135" customFormat="false" ht="12.75" hidden="false" customHeight="true" outlineLevel="0" collapsed="false">
      <c r="A1135" s="8" t="s">
        <v>2059</v>
      </c>
      <c r="B1135" s="8" t="s">
        <v>2060</v>
      </c>
    </row>
    <row r="1136" customFormat="false" ht="12.75" hidden="false" customHeight="true" outlineLevel="0" collapsed="false">
      <c r="A1136" s="8" t="s">
        <v>2061</v>
      </c>
      <c r="B1136" s="8" t="s">
        <v>2062</v>
      </c>
    </row>
    <row r="1137" customFormat="false" ht="12.75" hidden="false" customHeight="true" outlineLevel="0" collapsed="false">
      <c r="A1137" s="8" t="s">
        <v>2063</v>
      </c>
      <c r="B1137" s="8" t="s">
        <v>2064</v>
      </c>
    </row>
    <row r="1138" customFormat="false" ht="12.75" hidden="false" customHeight="true" outlineLevel="0" collapsed="false">
      <c r="A1138" s="8" t="s">
        <v>2065</v>
      </c>
      <c r="B1138" s="8" t="s">
        <v>2066</v>
      </c>
    </row>
    <row r="1139" customFormat="false" ht="12.75" hidden="false" customHeight="true" outlineLevel="0" collapsed="false">
      <c r="A1139" s="8" t="s">
        <v>2067</v>
      </c>
      <c r="B1139" s="8" t="s">
        <v>2068</v>
      </c>
    </row>
    <row r="1140" customFormat="false" ht="12.75" hidden="false" customHeight="true" outlineLevel="0" collapsed="false">
      <c r="A1140" s="8" t="s">
        <v>2069</v>
      </c>
      <c r="B1140" s="8" t="s">
        <v>2070</v>
      </c>
    </row>
    <row r="1141" customFormat="false" ht="12.75" hidden="false" customHeight="true" outlineLevel="0" collapsed="false">
      <c r="A1141" s="8" t="s">
        <v>2071</v>
      </c>
      <c r="B1141" s="8" t="s">
        <v>2072</v>
      </c>
    </row>
    <row r="1142" customFormat="false" ht="12.75" hidden="false" customHeight="true" outlineLevel="0" collapsed="false">
      <c r="A1142" s="8" t="s">
        <v>2073</v>
      </c>
      <c r="B1142" s="8" t="s">
        <v>2074</v>
      </c>
    </row>
    <row r="1143" customFormat="false" ht="12.75" hidden="false" customHeight="true" outlineLevel="0" collapsed="false">
      <c r="A1143" s="8" t="s">
        <v>2075</v>
      </c>
      <c r="B1143" s="8" t="s">
        <v>2076</v>
      </c>
    </row>
    <row r="1144" customFormat="false" ht="12.75" hidden="false" customHeight="true" outlineLevel="0" collapsed="false">
      <c r="A1144" s="8" t="s">
        <v>2077</v>
      </c>
      <c r="B1144" s="8" t="s">
        <v>2078</v>
      </c>
    </row>
    <row r="1145" customFormat="false" ht="12.75" hidden="false" customHeight="true" outlineLevel="0" collapsed="false">
      <c r="A1145" s="8" t="s">
        <v>2079</v>
      </c>
      <c r="B1145" s="8" t="s">
        <v>2080</v>
      </c>
    </row>
    <row r="1146" customFormat="false" ht="12.75" hidden="false" customHeight="true" outlineLevel="0" collapsed="false">
      <c r="A1146" s="8" t="s">
        <v>2081</v>
      </c>
      <c r="B1146" s="8" t="s">
        <v>2082</v>
      </c>
    </row>
    <row r="1147" customFormat="false" ht="12.75" hidden="false" customHeight="true" outlineLevel="0" collapsed="false">
      <c r="A1147" s="8" t="s">
        <v>2081</v>
      </c>
      <c r="B1147" s="8" t="s">
        <v>2082</v>
      </c>
    </row>
    <row r="1148" customFormat="false" ht="12.75" hidden="false" customHeight="true" outlineLevel="0" collapsed="false">
      <c r="A1148" s="8" t="s">
        <v>2083</v>
      </c>
      <c r="B1148" s="8" t="s">
        <v>2084</v>
      </c>
    </row>
    <row r="1149" customFormat="false" ht="12.75" hidden="false" customHeight="true" outlineLevel="0" collapsed="false">
      <c r="A1149" s="8" t="s">
        <v>2085</v>
      </c>
      <c r="B1149" s="8" t="s">
        <v>2086</v>
      </c>
    </row>
    <row r="1150" customFormat="false" ht="12.75" hidden="false" customHeight="true" outlineLevel="0" collapsed="false">
      <c r="A1150" s="8" t="s">
        <v>2087</v>
      </c>
      <c r="B1150" s="8" t="s">
        <v>2088</v>
      </c>
    </row>
    <row r="1151" customFormat="false" ht="12.75" hidden="false" customHeight="true" outlineLevel="0" collapsed="false">
      <c r="A1151" s="8" t="s">
        <v>2089</v>
      </c>
      <c r="B1151" s="8" t="s">
        <v>2090</v>
      </c>
    </row>
    <row r="1152" customFormat="false" ht="12.75" hidden="false" customHeight="true" outlineLevel="0" collapsed="false">
      <c r="A1152" s="8" t="s">
        <v>2091</v>
      </c>
      <c r="B1152" s="8" t="s">
        <v>2092</v>
      </c>
    </row>
    <row r="1153" customFormat="false" ht="12.75" hidden="false" customHeight="true" outlineLevel="0" collapsed="false">
      <c r="A1153" s="8" t="s">
        <v>2093</v>
      </c>
      <c r="B1153" s="8" t="s">
        <v>2094</v>
      </c>
    </row>
    <row r="1154" customFormat="false" ht="12.75" hidden="false" customHeight="true" outlineLevel="0" collapsed="false">
      <c r="A1154" s="8" t="s">
        <v>2095</v>
      </c>
      <c r="B1154" s="8" t="s">
        <v>2096</v>
      </c>
    </row>
    <row r="1155" customFormat="false" ht="12.75" hidden="false" customHeight="true" outlineLevel="0" collapsed="false">
      <c r="A1155" s="8" t="s">
        <v>2097</v>
      </c>
      <c r="B1155" s="8" t="s">
        <v>2098</v>
      </c>
    </row>
    <row r="1156" customFormat="false" ht="12.75" hidden="false" customHeight="true" outlineLevel="0" collapsed="false">
      <c r="A1156" s="8" t="s">
        <v>2099</v>
      </c>
      <c r="B1156" s="8" t="s">
        <v>2100</v>
      </c>
    </row>
    <row r="1157" customFormat="false" ht="12.75" hidden="false" customHeight="true" outlineLevel="0" collapsed="false">
      <c r="A1157" s="8" t="s">
        <v>2101</v>
      </c>
      <c r="B1157" s="8" t="s">
        <v>2102</v>
      </c>
    </row>
    <row r="1158" customFormat="false" ht="12.75" hidden="false" customHeight="true" outlineLevel="0" collapsed="false">
      <c r="A1158" s="8" t="s">
        <v>2103</v>
      </c>
      <c r="B1158" s="8" t="s">
        <v>2104</v>
      </c>
    </row>
    <row r="1159" customFormat="false" ht="12.75" hidden="false" customHeight="true" outlineLevel="0" collapsed="false">
      <c r="A1159" s="8" t="s">
        <v>2105</v>
      </c>
      <c r="B1159" s="8" t="s">
        <v>2106</v>
      </c>
    </row>
    <row r="1160" customFormat="false" ht="12.75" hidden="false" customHeight="true" outlineLevel="0" collapsed="false">
      <c r="A1160" s="8" t="s">
        <v>2107</v>
      </c>
      <c r="B1160" s="8" t="s">
        <v>2108</v>
      </c>
    </row>
    <row r="1161" customFormat="false" ht="12.75" hidden="false" customHeight="true" outlineLevel="0" collapsed="false">
      <c r="A1161" s="8" t="s">
        <v>2109</v>
      </c>
      <c r="B1161" s="8" t="s">
        <v>2110</v>
      </c>
    </row>
    <row r="1162" customFormat="false" ht="12.75" hidden="false" customHeight="true" outlineLevel="0" collapsed="false">
      <c r="A1162" s="8" t="s">
        <v>2111</v>
      </c>
      <c r="B1162" s="8" t="s">
        <v>2112</v>
      </c>
    </row>
    <row r="1163" customFormat="false" ht="12.75" hidden="false" customHeight="true" outlineLevel="0" collapsed="false">
      <c r="A1163" s="8" t="s">
        <v>2113</v>
      </c>
      <c r="B1163" s="8" t="s">
        <v>2114</v>
      </c>
    </row>
    <row r="1164" customFormat="false" ht="12.75" hidden="false" customHeight="true" outlineLevel="0" collapsed="false">
      <c r="A1164" s="8" t="s">
        <v>2115</v>
      </c>
      <c r="B1164" s="8" t="s">
        <v>2116</v>
      </c>
    </row>
    <row r="1165" customFormat="false" ht="12.75" hidden="false" customHeight="true" outlineLevel="0" collapsed="false">
      <c r="A1165" s="8" t="s">
        <v>2117</v>
      </c>
      <c r="B1165" s="8" t="s">
        <v>2118</v>
      </c>
    </row>
    <row r="1166" customFormat="false" ht="12.75" hidden="false" customHeight="true" outlineLevel="0" collapsed="false">
      <c r="A1166" s="8" t="s">
        <v>2119</v>
      </c>
      <c r="B1166" s="8" t="s">
        <v>2120</v>
      </c>
    </row>
    <row r="1167" customFormat="false" ht="12.75" hidden="false" customHeight="true" outlineLevel="0" collapsed="false">
      <c r="A1167" s="8" t="s">
        <v>2121</v>
      </c>
      <c r="B1167" s="8" t="s">
        <v>2122</v>
      </c>
    </row>
    <row r="1168" customFormat="false" ht="12.75" hidden="false" customHeight="true" outlineLevel="0" collapsed="false">
      <c r="A1168" s="8" t="s">
        <v>2123</v>
      </c>
      <c r="B1168" s="8"/>
    </row>
    <row r="1169" customFormat="false" ht="12.75" hidden="false" customHeight="true" outlineLevel="0" collapsed="false">
      <c r="A1169" s="8" t="s">
        <v>2124</v>
      </c>
      <c r="B1169" s="8" t="s">
        <v>2125</v>
      </c>
    </row>
    <row r="1170" customFormat="false" ht="12.75" hidden="false" customHeight="true" outlineLevel="0" collapsed="false">
      <c r="A1170" s="8" t="s">
        <v>2126</v>
      </c>
      <c r="B1170" s="8" t="s">
        <v>2127</v>
      </c>
    </row>
    <row r="1171" customFormat="false" ht="12.75" hidden="false" customHeight="true" outlineLevel="0" collapsed="false">
      <c r="A1171" s="8" t="s">
        <v>2128</v>
      </c>
      <c r="B1171" s="8" t="s">
        <v>2129</v>
      </c>
    </row>
    <row r="1172" customFormat="false" ht="12.75" hidden="false" customHeight="true" outlineLevel="0" collapsed="false">
      <c r="A1172" s="8" t="s">
        <v>2130</v>
      </c>
      <c r="B1172" s="8" t="s">
        <v>2131</v>
      </c>
    </row>
    <row r="1173" customFormat="false" ht="12.75" hidden="false" customHeight="true" outlineLevel="0" collapsed="false">
      <c r="A1173" s="8" t="s">
        <v>2132</v>
      </c>
      <c r="B1173" s="8" t="s">
        <v>2133</v>
      </c>
    </row>
    <row r="1174" customFormat="false" ht="12.75" hidden="false" customHeight="true" outlineLevel="0" collapsed="false">
      <c r="A1174" s="8" t="s">
        <v>2134</v>
      </c>
      <c r="B1174" s="8" t="s">
        <v>2135</v>
      </c>
    </row>
    <row r="1175" customFormat="false" ht="12.75" hidden="false" customHeight="true" outlineLevel="0" collapsed="false">
      <c r="A1175" s="8" t="s">
        <v>2136</v>
      </c>
      <c r="B1175" s="8" t="s">
        <v>2137</v>
      </c>
    </row>
    <row r="1176" customFormat="false" ht="12.75" hidden="false" customHeight="true" outlineLevel="0" collapsed="false">
      <c r="A1176" s="8" t="s">
        <v>2138</v>
      </c>
      <c r="B1176" s="8" t="s">
        <v>2139</v>
      </c>
    </row>
    <row r="1177" customFormat="false" ht="12.75" hidden="false" customHeight="true" outlineLevel="0" collapsed="false">
      <c r="A1177" s="8" t="s">
        <v>2140</v>
      </c>
      <c r="B1177" s="8" t="s">
        <v>2141</v>
      </c>
    </row>
    <row r="1178" customFormat="false" ht="12.75" hidden="false" customHeight="true" outlineLevel="0" collapsed="false">
      <c r="A1178" s="8" t="s">
        <v>2142</v>
      </c>
      <c r="B1178" s="8" t="s">
        <v>2143</v>
      </c>
    </row>
    <row r="1179" customFormat="false" ht="12.75" hidden="false" customHeight="true" outlineLevel="0" collapsed="false">
      <c r="A1179" s="8" t="s">
        <v>2144</v>
      </c>
      <c r="B1179" s="8" t="s">
        <v>2145</v>
      </c>
    </row>
    <row r="1180" customFormat="false" ht="12.75" hidden="false" customHeight="true" outlineLevel="0" collapsed="false">
      <c r="A1180" s="8" t="s">
        <v>2146</v>
      </c>
      <c r="B1180" s="8" t="s">
        <v>2147</v>
      </c>
    </row>
    <row r="1181" customFormat="false" ht="12.75" hidden="false" customHeight="true" outlineLevel="0" collapsed="false">
      <c r="A1181" s="8" t="s">
        <v>2148</v>
      </c>
      <c r="B1181" s="8" t="s">
        <v>2149</v>
      </c>
    </row>
    <row r="1182" customFormat="false" ht="12.75" hidden="false" customHeight="true" outlineLevel="0" collapsed="false">
      <c r="A1182" s="8" t="s">
        <v>2150</v>
      </c>
      <c r="B1182" s="8" t="s">
        <v>2151</v>
      </c>
    </row>
    <row r="1183" customFormat="false" ht="12.75" hidden="false" customHeight="true" outlineLevel="0" collapsed="false">
      <c r="A1183" s="8" t="s">
        <v>2152</v>
      </c>
      <c r="B1183" s="8" t="s">
        <v>2153</v>
      </c>
    </row>
    <row r="1184" customFormat="false" ht="12.75" hidden="false" customHeight="true" outlineLevel="0" collapsed="false">
      <c r="A1184" s="8" t="s">
        <v>2154</v>
      </c>
      <c r="B1184" s="8" t="s">
        <v>2155</v>
      </c>
    </row>
    <row r="1185" customFormat="false" ht="12.75" hidden="false" customHeight="true" outlineLevel="0" collapsed="false">
      <c r="A1185" s="8" t="s">
        <v>2156</v>
      </c>
      <c r="B1185" s="8" t="s">
        <v>2157</v>
      </c>
    </row>
    <row r="1186" customFormat="false" ht="12.75" hidden="false" customHeight="true" outlineLevel="0" collapsed="false">
      <c r="A1186" s="8" t="s">
        <v>2158</v>
      </c>
      <c r="B1186" s="8" t="s">
        <v>2159</v>
      </c>
    </row>
    <row r="1187" customFormat="false" ht="12.75" hidden="false" customHeight="true" outlineLevel="0" collapsed="false">
      <c r="A1187" s="8" t="s">
        <v>2160</v>
      </c>
      <c r="B1187" s="8" t="s">
        <v>2161</v>
      </c>
    </row>
    <row r="1188" customFormat="false" ht="12.75" hidden="false" customHeight="true" outlineLevel="0" collapsed="false">
      <c r="A1188" s="8" t="s">
        <v>2162</v>
      </c>
      <c r="B1188" s="8"/>
    </row>
    <row r="1189" customFormat="false" ht="12.75" hidden="false" customHeight="true" outlineLevel="0" collapsed="false">
      <c r="A1189" s="8" t="s">
        <v>2163</v>
      </c>
      <c r="B1189" s="8" t="s">
        <v>2164</v>
      </c>
    </row>
    <row r="1190" customFormat="false" ht="12.75" hidden="false" customHeight="true" outlineLevel="0" collapsed="false">
      <c r="A1190" s="8" t="s">
        <v>2165</v>
      </c>
      <c r="B1190" s="8" t="s">
        <v>2166</v>
      </c>
    </row>
    <row r="1191" customFormat="false" ht="12.75" hidden="false" customHeight="true" outlineLevel="0" collapsed="false">
      <c r="A1191" s="8" t="s">
        <v>2167</v>
      </c>
      <c r="B1191" s="8" t="s">
        <v>2168</v>
      </c>
    </row>
    <row r="1192" customFormat="false" ht="12.75" hidden="false" customHeight="true" outlineLevel="0" collapsed="false">
      <c r="A1192" s="8" t="s">
        <v>2169</v>
      </c>
      <c r="B1192" s="8" t="s">
        <v>2170</v>
      </c>
    </row>
    <row r="1193" customFormat="false" ht="12.75" hidden="false" customHeight="true" outlineLevel="0" collapsed="false">
      <c r="A1193" s="8" t="s">
        <v>2171</v>
      </c>
      <c r="B1193" s="8" t="s">
        <v>2172</v>
      </c>
    </row>
    <row r="1194" customFormat="false" ht="12.75" hidden="false" customHeight="true" outlineLevel="0" collapsed="false">
      <c r="A1194" s="8" t="s">
        <v>2173</v>
      </c>
      <c r="B1194" s="8" t="s">
        <v>2174</v>
      </c>
    </row>
    <row r="1195" customFormat="false" ht="12.75" hidden="false" customHeight="true" outlineLevel="0" collapsed="false">
      <c r="A1195" s="8" t="s">
        <v>2175</v>
      </c>
      <c r="B1195" s="8" t="s">
        <v>2176</v>
      </c>
    </row>
    <row r="1196" customFormat="false" ht="12.75" hidden="false" customHeight="true" outlineLevel="0" collapsed="false">
      <c r="A1196" s="8" t="s">
        <v>2177</v>
      </c>
      <c r="B1196" s="8" t="s">
        <v>2178</v>
      </c>
    </row>
    <row r="1197" customFormat="false" ht="12.75" hidden="false" customHeight="true" outlineLevel="0" collapsed="false">
      <c r="A1197" s="8" t="s">
        <v>2179</v>
      </c>
      <c r="B1197" s="8" t="s">
        <v>2180</v>
      </c>
    </row>
    <row r="1198" customFormat="false" ht="12.75" hidden="false" customHeight="true" outlineLevel="0" collapsed="false">
      <c r="A1198" s="8" t="s">
        <v>2181</v>
      </c>
      <c r="B1198" s="8" t="s">
        <v>2182</v>
      </c>
    </row>
    <row r="1199" customFormat="false" ht="12.75" hidden="false" customHeight="true" outlineLevel="0" collapsed="false">
      <c r="A1199" s="8" t="s">
        <v>2183</v>
      </c>
      <c r="B1199" s="8" t="s">
        <v>2184</v>
      </c>
    </row>
    <row r="1200" customFormat="false" ht="12.75" hidden="false" customHeight="true" outlineLevel="0" collapsed="false">
      <c r="A1200" s="8" t="s">
        <v>2185</v>
      </c>
      <c r="B1200" s="8" t="s">
        <v>2186</v>
      </c>
    </row>
    <row r="1201" customFormat="false" ht="12.75" hidden="false" customHeight="true" outlineLevel="0" collapsed="false">
      <c r="A1201" s="8" t="s">
        <v>2187</v>
      </c>
      <c r="B1201" s="8" t="s">
        <v>2188</v>
      </c>
    </row>
    <row r="1202" customFormat="false" ht="12.75" hidden="false" customHeight="true" outlineLevel="0" collapsed="false">
      <c r="A1202" s="8" t="s">
        <v>2189</v>
      </c>
      <c r="B1202" s="8"/>
    </row>
    <row r="1203" customFormat="false" ht="12.75" hidden="false" customHeight="true" outlineLevel="0" collapsed="false">
      <c r="A1203" s="8" t="s">
        <v>2190</v>
      </c>
      <c r="B1203" s="8" t="s">
        <v>2191</v>
      </c>
    </row>
    <row r="1204" customFormat="false" ht="12.75" hidden="false" customHeight="true" outlineLevel="0" collapsed="false">
      <c r="A1204" s="8" t="s">
        <v>2190</v>
      </c>
      <c r="B1204" s="8" t="s">
        <v>2191</v>
      </c>
    </row>
    <row r="1205" customFormat="false" ht="12.75" hidden="false" customHeight="true" outlineLevel="0" collapsed="false">
      <c r="A1205" s="8" t="s">
        <v>2190</v>
      </c>
      <c r="B1205" s="8" t="s">
        <v>2191</v>
      </c>
    </row>
    <row r="1206" customFormat="false" ht="12.75" hidden="false" customHeight="true" outlineLevel="0" collapsed="false">
      <c r="A1206" s="8" t="s">
        <v>2192</v>
      </c>
      <c r="B1206" s="8" t="s">
        <v>2193</v>
      </c>
    </row>
    <row r="1207" customFormat="false" ht="12.75" hidden="false" customHeight="true" outlineLevel="0" collapsed="false">
      <c r="A1207" s="8" t="s">
        <v>2194</v>
      </c>
      <c r="B1207" s="8" t="s">
        <v>2195</v>
      </c>
    </row>
    <row r="1208" customFormat="false" ht="12.75" hidden="false" customHeight="true" outlineLevel="0" collapsed="false">
      <c r="A1208" s="8" t="s">
        <v>2196</v>
      </c>
      <c r="B1208" s="8" t="s">
        <v>2197</v>
      </c>
    </row>
    <row r="1209" customFormat="false" ht="12.75" hidden="false" customHeight="true" outlineLevel="0" collapsed="false">
      <c r="A1209" s="8" t="s">
        <v>2198</v>
      </c>
      <c r="B1209" s="8" t="s">
        <v>2199</v>
      </c>
    </row>
    <row r="1210" customFormat="false" ht="12.75" hidden="false" customHeight="true" outlineLevel="0" collapsed="false">
      <c r="A1210" s="8" t="s">
        <v>2200</v>
      </c>
      <c r="B1210" s="8" t="s">
        <v>2201</v>
      </c>
    </row>
    <row r="1211" customFormat="false" ht="12.75" hidden="false" customHeight="true" outlineLevel="0" collapsed="false">
      <c r="A1211" s="8" t="s">
        <v>2202</v>
      </c>
      <c r="B1211" s="8" t="s">
        <v>2203</v>
      </c>
    </row>
    <row r="1212" customFormat="false" ht="12.75" hidden="false" customHeight="true" outlineLevel="0" collapsed="false">
      <c r="A1212" s="8" t="s">
        <v>2204</v>
      </c>
      <c r="B1212" s="8" t="s">
        <v>2205</v>
      </c>
    </row>
    <row r="1213" customFormat="false" ht="12.75" hidden="false" customHeight="true" outlineLevel="0" collapsed="false">
      <c r="A1213" s="8" t="s">
        <v>2206</v>
      </c>
      <c r="B1213" s="8" t="s">
        <v>2207</v>
      </c>
    </row>
    <row r="1214" customFormat="false" ht="12.75" hidden="false" customHeight="true" outlineLevel="0" collapsed="false">
      <c r="A1214" s="8" t="s">
        <v>2208</v>
      </c>
      <c r="B1214" s="8" t="s">
        <v>2209</v>
      </c>
    </row>
    <row r="1215" customFormat="false" ht="12.75" hidden="false" customHeight="true" outlineLevel="0" collapsed="false">
      <c r="A1215" s="8" t="s">
        <v>2210</v>
      </c>
      <c r="B1215" s="8" t="s">
        <v>2211</v>
      </c>
    </row>
    <row r="1216" customFormat="false" ht="12.75" hidden="false" customHeight="true" outlineLevel="0" collapsed="false">
      <c r="A1216" s="8" t="s">
        <v>2212</v>
      </c>
      <c r="B1216" s="8" t="s">
        <v>2213</v>
      </c>
    </row>
    <row r="1217" customFormat="false" ht="12.75" hidden="false" customHeight="true" outlineLevel="0" collapsed="false">
      <c r="A1217" s="8" t="s">
        <v>2214</v>
      </c>
      <c r="B1217" s="8" t="s">
        <v>2215</v>
      </c>
    </row>
    <row r="1218" customFormat="false" ht="12.75" hidden="false" customHeight="true" outlineLevel="0" collapsed="false">
      <c r="A1218" s="8" t="s">
        <v>2216</v>
      </c>
      <c r="B1218" s="8" t="s">
        <v>2217</v>
      </c>
    </row>
    <row r="1219" customFormat="false" ht="12.75" hidden="false" customHeight="true" outlineLevel="0" collapsed="false">
      <c r="A1219" s="8" t="s">
        <v>2218</v>
      </c>
      <c r="B1219" s="8" t="s">
        <v>2219</v>
      </c>
    </row>
    <row r="1220" customFormat="false" ht="12.75" hidden="false" customHeight="true" outlineLevel="0" collapsed="false">
      <c r="A1220" s="8" t="s">
        <v>2220</v>
      </c>
      <c r="B1220" s="8" t="s">
        <v>2221</v>
      </c>
    </row>
    <row r="1221" customFormat="false" ht="12.75" hidden="false" customHeight="true" outlineLevel="0" collapsed="false">
      <c r="A1221" s="8" t="s">
        <v>2222</v>
      </c>
      <c r="B1221" s="8"/>
    </row>
    <row r="1222" customFormat="false" ht="12.75" hidden="false" customHeight="true" outlineLevel="0" collapsed="false">
      <c r="A1222" s="8" t="s">
        <v>2223</v>
      </c>
      <c r="B1222" s="8" t="s">
        <v>2224</v>
      </c>
    </row>
    <row r="1223" customFormat="false" ht="12.75" hidden="false" customHeight="true" outlineLevel="0" collapsed="false">
      <c r="A1223" s="8" t="s">
        <v>2225</v>
      </c>
      <c r="B1223" s="8" t="s">
        <v>2226</v>
      </c>
    </row>
    <row r="1224" customFormat="false" ht="12.75" hidden="false" customHeight="true" outlineLevel="0" collapsed="false">
      <c r="A1224" s="8" t="s">
        <v>2227</v>
      </c>
      <c r="B1224" s="8" t="s">
        <v>2228</v>
      </c>
    </row>
    <row r="1225" customFormat="false" ht="12.75" hidden="false" customHeight="true" outlineLevel="0" collapsed="false">
      <c r="A1225" s="8" t="s">
        <v>2229</v>
      </c>
      <c r="B1225" s="8"/>
    </row>
    <row r="1226" customFormat="false" ht="12.75" hidden="false" customHeight="true" outlineLevel="0" collapsed="false">
      <c r="A1226" s="8" t="s">
        <v>2230</v>
      </c>
      <c r="B1226" s="8" t="s">
        <v>2231</v>
      </c>
    </row>
    <row r="1227" customFormat="false" ht="12.75" hidden="false" customHeight="true" outlineLevel="0" collapsed="false">
      <c r="A1227" s="8" t="s">
        <v>2232</v>
      </c>
      <c r="B1227" s="8" t="s">
        <v>2233</v>
      </c>
    </row>
    <row r="1228" customFormat="false" ht="12.75" hidden="false" customHeight="true" outlineLevel="0" collapsed="false">
      <c r="A1228" s="8" t="s">
        <v>2234</v>
      </c>
      <c r="B1228" s="8" t="s">
        <v>2235</v>
      </c>
    </row>
    <row r="1229" customFormat="false" ht="12.75" hidden="false" customHeight="true" outlineLevel="0" collapsed="false">
      <c r="A1229" s="8" t="s">
        <v>2236</v>
      </c>
      <c r="B1229" s="8" t="s">
        <v>2237</v>
      </c>
    </row>
    <row r="1230" customFormat="false" ht="12.75" hidden="false" customHeight="true" outlineLevel="0" collapsed="false">
      <c r="A1230" s="8" t="s">
        <v>2238</v>
      </c>
      <c r="B1230" s="8" t="s">
        <v>2239</v>
      </c>
    </row>
    <row r="1231" customFormat="false" ht="12.75" hidden="false" customHeight="true" outlineLevel="0" collapsed="false">
      <c r="A1231" s="8" t="s">
        <v>2240</v>
      </c>
      <c r="B1231" s="8" t="s">
        <v>2241</v>
      </c>
    </row>
    <row r="1232" customFormat="false" ht="12.75" hidden="false" customHeight="true" outlineLevel="0" collapsed="false">
      <c r="A1232" s="8" t="s">
        <v>2242</v>
      </c>
      <c r="B1232" s="8"/>
    </row>
    <row r="1233" customFormat="false" ht="12.75" hidden="false" customHeight="true" outlineLevel="0" collapsed="false">
      <c r="A1233" s="8" t="s">
        <v>2243</v>
      </c>
      <c r="B1233" s="8" t="s">
        <v>2244</v>
      </c>
    </row>
    <row r="1234" customFormat="false" ht="12.75" hidden="false" customHeight="true" outlineLevel="0" collapsed="false">
      <c r="A1234" s="8" t="s">
        <v>2245</v>
      </c>
      <c r="B1234" s="8" t="s">
        <v>2246</v>
      </c>
    </row>
    <row r="1235" customFormat="false" ht="12.75" hidden="false" customHeight="true" outlineLevel="0" collapsed="false">
      <c r="A1235" s="8" t="s">
        <v>2247</v>
      </c>
      <c r="B1235" s="8" t="s">
        <v>2248</v>
      </c>
    </row>
    <row r="1236" customFormat="false" ht="12.75" hidden="false" customHeight="true" outlineLevel="0" collapsed="false">
      <c r="A1236" s="8" t="s">
        <v>2249</v>
      </c>
      <c r="B1236" s="8" t="s">
        <v>2250</v>
      </c>
    </row>
    <row r="1237" customFormat="false" ht="12.75" hidden="false" customHeight="true" outlineLevel="0" collapsed="false">
      <c r="A1237" s="8" t="s">
        <v>2251</v>
      </c>
      <c r="B1237" s="8" t="s">
        <v>2252</v>
      </c>
    </row>
    <row r="1238" customFormat="false" ht="12.75" hidden="false" customHeight="true" outlineLevel="0" collapsed="false">
      <c r="A1238" s="8" t="s">
        <v>2253</v>
      </c>
      <c r="B1238" s="8"/>
    </row>
    <row r="1239" customFormat="false" ht="12.75" hidden="false" customHeight="true" outlineLevel="0" collapsed="false">
      <c r="A1239" s="8" t="s">
        <v>2254</v>
      </c>
      <c r="B1239" s="8" t="s">
        <v>2255</v>
      </c>
    </row>
    <row r="1240" customFormat="false" ht="12.75" hidden="false" customHeight="true" outlineLevel="0" collapsed="false">
      <c r="A1240" s="8" t="s">
        <v>2256</v>
      </c>
      <c r="B1240" s="8" t="s">
        <v>2257</v>
      </c>
    </row>
    <row r="1241" customFormat="false" ht="12.75" hidden="false" customHeight="true" outlineLevel="0" collapsed="false">
      <c r="A1241" s="8" t="s">
        <v>2258</v>
      </c>
      <c r="B1241" s="8" t="s">
        <v>2259</v>
      </c>
    </row>
    <row r="1242" customFormat="false" ht="12.75" hidden="false" customHeight="true" outlineLevel="0" collapsed="false">
      <c r="A1242" s="8" t="s">
        <v>2260</v>
      </c>
      <c r="B1242" s="8" t="s">
        <v>2261</v>
      </c>
    </row>
    <row r="1243" customFormat="false" ht="12.75" hidden="false" customHeight="true" outlineLevel="0" collapsed="false">
      <c r="A1243" s="8" t="s">
        <v>2262</v>
      </c>
      <c r="B1243" s="8" t="s">
        <v>2263</v>
      </c>
    </row>
    <row r="1244" customFormat="false" ht="12.75" hidden="false" customHeight="true" outlineLevel="0" collapsed="false">
      <c r="A1244" s="8" t="s">
        <v>2264</v>
      </c>
      <c r="B1244" s="8"/>
    </row>
    <row r="1245" customFormat="false" ht="12.75" hidden="false" customHeight="true" outlineLevel="0" collapsed="false">
      <c r="A1245" s="8" t="s">
        <v>2265</v>
      </c>
      <c r="B1245" s="8" t="s">
        <v>2266</v>
      </c>
    </row>
    <row r="1246" customFormat="false" ht="12.75" hidden="false" customHeight="true" outlineLevel="0" collapsed="false">
      <c r="A1246" s="8" t="s">
        <v>2265</v>
      </c>
      <c r="B1246" s="8" t="s">
        <v>2266</v>
      </c>
    </row>
    <row r="1247" customFormat="false" ht="12.75" hidden="false" customHeight="true" outlineLevel="0" collapsed="false">
      <c r="A1247" s="8" t="s">
        <v>2267</v>
      </c>
      <c r="B1247" s="8" t="s">
        <v>2268</v>
      </c>
    </row>
    <row r="1248" customFormat="false" ht="12.75" hidden="false" customHeight="true" outlineLevel="0" collapsed="false">
      <c r="A1248" s="8" t="s">
        <v>2269</v>
      </c>
      <c r="B1248" s="8" t="s">
        <v>2270</v>
      </c>
    </row>
    <row r="1249" customFormat="false" ht="12.75" hidden="false" customHeight="true" outlineLevel="0" collapsed="false">
      <c r="A1249" s="8" t="s">
        <v>2271</v>
      </c>
      <c r="B1249" s="8" t="s">
        <v>2272</v>
      </c>
    </row>
    <row r="1250" customFormat="false" ht="12.75" hidden="false" customHeight="true" outlineLevel="0" collapsed="false">
      <c r="A1250" s="8" t="s">
        <v>2273</v>
      </c>
      <c r="B1250" s="8" t="s">
        <v>2274</v>
      </c>
    </row>
    <row r="1251" customFormat="false" ht="12.75" hidden="false" customHeight="true" outlineLevel="0" collapsed="false">
      <c r="A1251" s="8" t="s">
        <v>2275</v>
      </c>
      <c r="B1251" s="8" t="s">
        <v>2276</v>
      </c>
    </row>
    <row r="1252" customFormat="false" ht="12.75" hidden="false" customHeight="true" outlineLevel="0" collapsed="false">
      <c r="A1252" s="8" t="s">
        <v>2277</v>
      </c>
      <c r="B1252" s="8"/>
    </row>
    <row r="1253" customFormat="false" ht="12.75" hidden="false" customHeight="true" outlineLevel="0" collapsed="false">
      <c r="A1253" s="8" t="s">
        <v>2278</v>
      </c>
      <c r="B1253" s="8" t="s">
        <v>2279</v>
      </c>
    </row>
    <row r="1254" customFormat="false" ht="12.75" hidden="false" customHeight="true" outlineLevel="0" collapsed="false">
      <c r="A1254" s="8" t="s">
        <v>2280</v>
      </c>
      <c r="B1254" s="8" t="s">
        <v>2281</v>
      </c>
    </row>
    <row r="1255" customFormat="false" ht="12.75" hidden="false" customHeight="true" outlineLevel="0" collapsed="false">
      <c r="A1255" s="8" t="s">
        <v>2282</v>
      </c>
      <c r="B1255" s="8" t="s">
        <v>2283</v>
      </c>
    </row>
    <row r="1256" customFormat="false" ht="12.75" hidden="false" customHeight="true" outlineLevel="0" collapsed="false">
      <c r="A1256" s="8" t="s">
        <v>2284</v>
      </c>
      <c r="B1256" s="8" t="s">
        <v>2285</v>
      </c>
    </row>
    <row r="1257" customFormat="false" ht="12.75" hidden="false" customHeight="true" outlineLevel="0" collapsed="false">
      <c r="A1257" s="8" t="s">
        <v>2286</v>
      </c>
      <c r="B1257" s="8"/>
    </row>
    <row r="1258" customFormat="false" ht="12.75" hidden="false" customHeight="true" outlineLevel="0" collapsed="false">
      <c r="A1258" s="8" t="s">
        <v>2287</v>
      </c>
      <c r="B1258" s="8" t="s">
        <v>2288</v>
      </c>
    </row>
    <row r="1259" customFormat="false" ht="12.75" hidden="false" customHeight="true" outlineLevel="0" collapsed="false">
      <c r="A1259" s="8" t="s">
        <v>2289</v>
      </c>
      <c r="B1259" s="8" t="s">
        <v>2290</v>
      </c>
    </row>
    <row r="1260" customFormat="false" ht="12.75" hidden="false" customHeight="true" outlineLevel="0" collapsed="false">
      <c r="A1260" s="8" t="s">
        <v>2291</v>
      </c>
      <c r="B1260" s="8" t="s">
        <v>2292</v>
      </c>
    </row>
    <row r="1261" customFormat="false" ht="12.75" hidden="false" customHeight="true" outlineLevel="0" collapsed="false">
      <c r="A1261" s="8" t="s">
        <v>2293</v>
      </c>
      <c r="B1261" s="8"/>
    </row>
    <row r="1262" customFormat="false" ht="12.75" hidden="false" customHeight="true" outlineLevel="0" collapsed="false">
      <c r="A1262" s="8" t="s">
        <v>2294</v>
      </c>
      <c r="B1262" s="8" t="s">
        <v>2295</v>
      </c>
    </row>
    <row r="1263" customFormat="false" ht="12.75" hidden="false" customHeight="true" outlineLevel="0" collapsed="false">
      <c r="A1263" s="8" t="s">
        <v>2294</v>
      </c>
      <c r="B1263" s="8" t="s">
        <v>2295</v>
      </c>
    </row>
    <row r="1264" customFormat="false" ht="12.75" hidden="false" customHeight="true" outlineLevel="0" collapsed="false">
      <c r="A1264" s="8" t="s">
        <v>2296</v>
      </c>
      <c r="B1264" s="8"/>
    </row>
    <row r="1265" customFormat="false" ht="12.75" hidden="false" customHeight="true" outlineLevel="0" collapsed="false">
      <c r="A1265" s="8" t="s">
        <v>2297</v>
      </c>
      <c r="B1265" s="8" t="s">
        <v>2298</v>
      </c>
    </row>
    <row r="1266" customFormat="false" ht="12.75" hidden="false" customHeight="true" outlineLevel="0" collapsed="false">
      <c r="A1266" s="8" t="s">
        <v>2299</v>
      </c>
      <c r="B1266" s="8" t="s">
        <v>2300</v>
      </c>
    </row>
    <row r="1267" customFormat="false" ht="12.75" hidden="false" customHeight="true" outlineLevel="0" collapsed="false">
      <c r="A1267" s="8" t="s">
        <v>2301</v>
      </c>
      <c r="B1267" s="8" t="s">
        <v>2302</v>
      </c>
    </row>
    <row r="1268" customFormat="false" ht="12.75" hidden="false" customHeight="true" outlineLevel="0" collapsed="false">
      <c r="A1268" s="8" t="s">
        <v>2303</v>
      </c>
      <c r="B1268" s="8" t="s">
        <v>2304</v>
      </c>
    </row>
    <row r="1269" customFormat="false" ht="12.75" hidden="false" customHeight="true" outlineLevel="0" collapsed="false">
      <c r="A1269" s="8" t="s">
        <v>2305</v>
      </c>
      <c r="B1269" s="8" t="s">
        <v>2306</v>
      </c>
    </row>
    <row r="1270" customFormat="false" ht="12.75" hidden="false" customHeight="true" outlineLevel="0" collapsed="false">
      <c r="A1270" s="8" t="s">
        <v>2307</v>
      </c>
      <c r="B1270" s="8" t="s">
        <v>2308</v>
      </c>
    </row>
    <row r="1271" customFormat="false" ht="12.75" hidden="false" customHeight="true" outlineLevel="0" collapsed="false">
      <c r="A1271" s="8" t="s">
        <v>2309</v>
      </c>
      <c r="B1271" s="8" t="s">
        <v>2310</v>
      </c>
    </row>
    <row r="1272" customFormat="false" ht="12.75" hidden="false" customHeight="true" outlineLevel="0" collapsed="false">
      <c r="A1272" s="8" t="s">
        <v>2311</v>
      </c>
      <c r="B1272" s="8" t="s">
        <v>2312</v>
      </c>
    </row>
    <row r="1273" customFormat="false" ht="12.75" hidden="false" customHeight="true" outlineLevel="0" collapsed="false">
      <c r="A1273" s="8" t="s">
        <v>2313</v>
      </c>
      <c r="B1273" s="8" t="s">
        <v>2314</v>
      </c>
    </row>
    <row r="1274" customFormat="false" ht="12.75" hidden="false" customHeight="true" outlineLevel="0" collapsed="false">
      <c r="A1274" s="8" t="s">
        <v>2315</v>
      </c>
      <c r="B1274" s="8" t="s">
        <v>2316</v>
      </c>
    </row>
    <row r="1275" customFormat="false" ht="12.75" hidden="false" customHeight="true" outlineLevel="0" collapsed="false">
      <c r="A1275" s="8" t="s">
        <v>2317</v>
      </c>
      <c r="B1275" s="8" t="s">
        <v>2318</v>
      </c>
    </row>
    <row r="1276" customFormat="false" ht="12.75" hidden="false" customHeight="true" outlineLevel="0" collapsed="false">
      <c r="A1276" s="8" t="s">
        <v>2319</v>
      </c>
      <c r="B1276" s="8" t="s">
        <v>2320</v>
      </c>
    </row>
    <row r="1277" customFormat="false" ht="12.75" hidden="false" customHeight="true" outlineLevel="0" collapsed="false">
      <c r="A1277" s="8" t="s">
        <v>2321</v>
      </c>
      <c r="B1277" s="8" t="s">
        <v>2322</v>
      </c>
    </row>
    <row r="1278" customFormat="false" ht="12.75" hidden="false" customHeight="true" outlineLevel="0" collapsed="false">
      <c r="A1278" s="8" t="s">
        <v>2323</v>
      </c>
      <c r="B1278" s="8" t="s">
        <v>2324</v>
      </c>
    </row>
    <row r="1279" customFormat="false" ht="12.75" hidden="false" customHeight="true" outlineLevel="0" collapsed="false">
      <c r="A1279" s="8" t="s">
        <v>2325</v>
      </c>
      <c r="B1279" s="8" t="s">
        <v>2326</v>
      </c>
    </row>
    <row r="1280" customFormat="false" ht="12.75" hidden="false" customHeight="true" outlineLevel="0" collapsed="false">
      <c r="A1280" s="8" t="s">
        <v>2327</v>
      </c>
      <c r="B1280" s="8" t="s">
        <v>2328</v>
      </c>
    </row>
    <row r="1281" customFormat="false" ht="12.75" hidden="false" customHeight="true" outlineLevel="0" collapsed="false">
      <c r="A1281" s="8" t="s">
        <v>2329</v>
      </c>
      <c r="B1281" s="8" t="s">
        <v>2330</v>
      </c>
    </row>
    <row r="1282" customFormat="false" ht="12.75" hidden="false" customHeight="true" outlineLevel="0" collapsed="false">
      <c r="A1282" s="8" t="s">
        <v>2331</v>
      </c>
      <c r="B1282" s="8" t="s">
        <v>2332</v>
      </c>
    </row>
    <row r="1283" customFormat="false" ht="12.75" hidden="false" customHeight="true" outlineLevel="0" collapsed="false">
      <c r="A1283" s="8" t="s">
        <v>2333</v>
      </c>
      <c r="B1283" s="8" t="s">
        <v>2334</v>
      </c>
    </row>
    <row r="1284" customFormat="false" ht="12.75" hidden="false" customHeight="true" outlineLevel="0" collapsed="false">
      <c r="A1284" s="8" t="s">
        <v>2335</v>
      </c>
      <c r="B1284" s="8" t="s">
        <v>2336</v>
      </c>
    </row>
    <row r="1285" customFormat="false" ht="12.75" hidden="false" customHeight="true" outlineLevel="0" collapsed="false">
      <c r="A1285" s="8" t="s">
        <v>2337</v>
      </c>
      <c r="B1285" s="8" t="s">
        <v>2338</v>
      </c>
    </row>
    <row r="1286" customFormat="false" ht="12.75" hidden="false" customHeight="true" outlineLevel="0" collapsed="false">
      <c r="A1286" s="8" t="s">
        <v>2337</v>
      </c>
      <c r="B1286" s="8" t="s">
        <v>2338</v>
      </c>
    </row>
    <row r="1287" customFormat="false" ht="12.75" hidden="false" customHeight="true" outlineLevel="0" collapsed="false">
      <c r="A1287" s="8" t="s">
        <v>2339</v>
      </c>
      <c r="B1287" s="8" t="s">
        <v>2340</v>
      </c>
    </row>
    <row r="1288" customFormat="false" ht="12.75" hidden="false" customHeight="true" outlineLevel="0" collapsed="false">
      <c r="A1288" s="8" t="s">
        <v>2341</v>
      </c>
      <c r="B1288" s="8" t="s">
        <v>2342</v>
      </c>
    </row>
    <row r="1289" customFormat="false" ht="12.75" hidden="false" customHeight="true" outlineLevel="0" collapsed="false">
      <c r="A1289" s="8" t="s">
        <v>2341</v>
      </c>
      <c r="B1289" s="8" t="s">
        <v>2342</v>
      </c>
    </row>
    <row r="1290" customFormat="false" ht="12.75" hidden="false" customHeight="true" outlineLevel="0" collapsed="false">
      <c r="A1290" s="8" t="s">
        <v>2343</v>
      </c>
      <c r="B1290" s="8" t="s">
        <v>2344</v>
      </c>
    </row>
    <row r="1291" customFormat="false" ht="12.75" hidden="false" customHeight="true" outlineLevel="0" collapsed="false">
      <c r="A1291" s="8" t="s">
        <v>2345</v>
      </c>
      <c r="B1291" s="8" t="s">
        <v>2346</v>
      </c>
    </row>
    <row r="1292" customFormat="false" ht="12.75" hidden="false" customHeight="true" outlineLevel="0" collapsed="false">
      <c r="A1292" s="8" t="s">
        <v>2347</v>
      </c>
      <c r="B1292" s="8" t="s">
        <v>2348</v>
      </c>
    </row>
    <row r="1293" customFormat="false" ht="12.75" hidden="false" customHeight="true" outlineLevel="0" collapsed="false">
      <c r="A1293" s="8" t="s">
        <v>2349</v>
      </c>
      <c r="B1293" s="8" t="s">
        <v>2350</v>
      </c>
    </row>
    <row r="1294" customFormat="false" ht="12.75" hidden="false" customHeight="true" outlineLevel="0" collapsed="false">
      <c r="A1294" s="8" t="s">
        <v>2351</v>
      </c>
      <c r="B1294" s="8" t="s">
        <v>2352</v>
      </c>
    </row>
    <row r="1295" customFormat="false" ht="12.75" hidden="false" customHeight="true" outlineLevel="0" collapsed="false">
      <c r="A1295" s="8" t="s">
        <v>2351</v>
      </c>
      <c r="B1295" s="8" t="s">
        <v>2352</v>
      </c>
    </row>
    <row r="1296" customFormat="false" ht="12.75" hidden="false" customHeight="true" outlineLevel="0" collapsed="false">
      <c r="A1296" s="8" t="s">
        <v>2351</v>
      </c>
      <c r="B1296" s="8" t="s">
        <v>2352</v>
      </c>
    </row>
    <row r="1297" customFormat="false" ht="12.75" hidden="false" customHeight="true" outlineLevel="0" collapsed="false">
      <c r="A1297" s="8" t="s">
        <v>2351</v>
      </c>
      <c r="B1297" s="8" t="s">
        <v>2352</v>
      </c>
    </row>
    <row r="1298" customFormat="false" ht="12.75" hidden="false" customHeight="true" outlineLevel="0" collapsed="false">
      <c r="A1298" s="8" t="s">
        <v>2353</v>
      </c>
      <c r="B1298" s="8" t="s">
        <v>2352</v>
      </c>
    </row>
    <row r="1299" customFormat="false" ht="12.75" hidden="false" customHeight="true" outlineLevel="0" collapsed="false">
      <c r="A1299" s="8" t="s">
        <v>2353</v>
      </c>
      <c r="B1299" s="8" t="s">
        <v>2352</v>
      </c>
    </row>
    <row r="1300" customFormat="false" ht="12.75" hidden="false" customHeight="true" outlineLevel="0" collapsed="false">
      <c r="A1300" s="8" t="s">
        <v>2354</v>
      </c>
      <c r="B1300" s="8" t="s">
        <v>2355</v>
      </c>
    </row>
    <row r="1301" customFormat="false" ht="12.75" hidden="false" customHeight="true" outlineLevel="0" collapsed="false">
      <c r="A1301" s="8" t="s">
        <v>2356</v>
      </c>
      <c r="B1301" s="8" t="s">
        <v>2357</v>
      </c>
    </row>
    <row r="1302" customFormat="false" ht="12.75" hidden="false" customHeight="true" outlineLevel="0" collapsed="false">
      <c r="A1302" s="8" t="s">
        <v>2358</v>
      </c>
      <c r="B1302" s="8" t="s">
        <v>2359</v>
      </c>
    </row>
    <row r="1303" customFormat="false" ht="12.75" hidden="false" customHeight="true" outlineLevel="0" collapsed="false">
      <c r="A1303" s="8" t="s">
        <v>2360</v>
      </c>
      <c r="B1303" s="8" t="s">
        <v>2361</v>
      </c>
    </row>
    <row r="1304" customFormat="false" ht="12.75" hidden="false" customHeight="true" outlineLevel="0" collapsed="false">
      <c r="A1304" s="8" t="s">
        <v>2362</v>
      </c>
      <c r="B1304" s="8" t="s">
        <v>2363</v>
      </c>
    </row>
    <row r="1305" customFormat="false" ht="12.75" hidden="false" customHeight="true" outlineLevel="0" collapsed="false">
      <c r="A1305" s="8" t="s">
        <v>2364</v>
      </c>
      <c r="B1305" s="8" t="s">
        <v>2365</v>
      </c>
    </row>
    <row r="1306" customFormat="false" ht="12.75" hidden="false" customHeight="true" outlineLevel="0" collapsed="false">
      <c r="A1306" s="8" t="s">
        <v>2366</v>
      </c>
      <c r="B1306" s="8" t="s">
        <v>2367</v>
      </c>
    </row>
    <row r="1307" customFormat="false" ht="12.75" hidden="false" customHeight="true" outlineLevel="0" collapsed="false">
      <c r="A1307" s="8" t="s">
        <v>2368</v>
      </c>
      <c r="B1307" s="8" t="s">
        <v>2369</v>
      </c>
    </row>
    <row r="1308" customFormat="false" ht="12.75" hidden="false" customHeight="true" outlineLevel="0" collapsed="false">
      <c r="A1308" s="8" t="s">
        <v>2370</v>
      </c>
      <c r="B1308" s="8" t="s">
        <v>2371</v>
      </c>
    </row>
    <row r="1309" customFormat="false" ht="12.75" hidden="false" customHeight="true" outlineLevel="0" collapsed="false">
      <c r="A1309" s="8" t="s">
        <v>2372</v>
      </c>
      <c r="B1309" s="8" t="s">
        <v>2373</v>
      </c>
    </row>
    <row r="1310" customFormat="false" ht="12.75" hidden="false" customHeight="true" outlineLevel="0" collapsed="false">
      <c r="A1310" s="8" t="s">
        <v>2374</v>
      </c>
      <c r="B1310" s="8" t="s">
        <v>2375</v>
      </c>
    </row>
    <row r="1311" customFormat="false" ht="12.75" hidden="false" customHeight="true" outlineLevel="0" collapsed="false">
      <c r="A1311" s="8" t="s">
        <v>2376</v>
      </c>
      <c r="B1311" s="8" t="s">
        <v>2377</v>
      </c>
    </row>
    <row r="1312" customFormat="false" ht="12.75" hidden="false" customHeight="true" outlineLevel="0" collapsed="false">
      <c r="A1312" s="8" t="s">
        <v>2378</v>
      </c>
      <c r="B1312" s="8" t="s">
        <v>2379</v>
      </c>
    </row>
    <row r="1313" customFormat="false" ht="12.75" hidden="false" customHeight="true" outlineLevel="0" collapsed="false">
      <c r="A1313" s="8" t="s">
        <v>2380</v>
      </c>
      <c r="B1313" s="8" t="s">
        <v>2381</v>
      </c>
    </row>
    <row r="1314" customFormat="false" ht="12.75" hidden="false" customHeight="true" outlineLevel="0" collapsed="false">
      <c r="A1314" s="8" t="s">
        <v>2382</v>
      </c>
      <c r="B1314" s="8" t="s">
        <v>2383</v>
      </c>
    </row>
    <row r="1315" customFormat="false" ht="12.75" hidden="false" customHeight="true" outlineLevel="0" collapsed="false">
      <c r="A1315" s="8" t="s">
        <v>2384</v>
      </c>
      <c r="B1315" s="8" t="s">
        <v>2385</v>
      </c>
    </row>
    <row r="1316" customFormat="false" ht="12.75" hidden="false" customHeight="true" outlineLevel="0" collapsed="false">
      <c r="A1316" s="8" t="s">
        <v>2386</v>
      </c>
      <c r="B1316" s="8" t="s">
        <v>2387</v>
      </c>
    </row>
    <row r="1317" customFormat="false" ht="12.75" hidden="false" customHeight="true" outlineLevel="0" collapsed="false">
      <c r="A1317" s="8" t="s">
        <v>2388</v>
      </c>
      <c r="B1317" s="8" t="s">
        <v>2389</v>
      </c>
    </row>
    <row r="1318" customFormat="false" ht="12.75" hidden="false" customHeight="true" outlineLevel="0" collapsed="false">
      <c r="A1318" s="8" t="s">
        <v>2390</v>
      </c>
      <c r="B1318" s="8"/>
    </row>
    <row r="1319" customFormat="false" ht="12.75" hidden="false" customHeight="true" outlineLevel="0" collapsed="false">
      <c r="A1319" s="8" t="s">
        <v>2391</v>
      </c>
      <c r="B1319" s="8" t="s">
        <v>2392</v>
      </c>
    </row>
    <row r="1320" customFormat="false" ht="12.75" hidden="false" customHeight="true" outlineLevel="0" collapsed="false">
      <c r="A1320" s="8" t="s">
        <v>2393</v>
      </c>
      <c r="B1320" s="8" t="s">
        <v>2394</v>
      </c>
    </row>
    <row r="1321" customFormat="false" ht="12.75" hidden="false" customHeight="true" outlineLevel="0" collapsed="false">
      <c r="A1321" s="8" t="s">
        <v>2395</v>
      </c>
      <c r="B1321" s="8"/>
    </row>
    <row r="1322" customFormat="false" ht="12.75" hidden="false" customHeight="true" outlineLevel="0" collapsed="false">
      <c r="A1322" s="8" t="s">
        <v>2396</v>
      </c>
      <c r="B1322" s="8" t="s">
        <v>2397</v>
      </c>
    </row>
    <row r="1323" customFormat="false" ht="12.75" hidden="false" customHeight="true" outlineLevel="0" collapsed="false">
      <c r="A1323" s="8" t="s">
        <v>2398</v>
      </c>
      <c r="B1323" s="8" t="s">
        <v>2399</v>
      </c>
    </row>
    <row r="1324" customFormat="false" ht="12.75" hidden="false" customHeight="true" outlineLevel="0" collapsed="false">
      <c r="A1324" s="8" t="s">
        <v>2400</v>
      </c>
      <c r="B1324" s="8" t="s">
        <v>2401</v>
      </c>
    </row>
    <row r="1325" customFormat="false" ht="12.75" hidden="false" customHeight="true" outlineLevel="0" collapsed="false">
      <c r="A1325" s="8" t="s">
        <v>2402</v>
      </c>
      <c r="B1325" s="8" t="s">
        <v>2403</v>
      </c>
    </row>
    <row r="1326" customFormat="false" ht="12.75" hidden="false" customHeight="true" outlineLevel="0" collapsed="false">
      <c r="A1326" s="8" t="s">
        <v>2404</v>
      </c>
      <c r="B1326" s="8" t="s">
        <v>2405</v>
      </c>
    </row>
    <row r="1327" customFormat="false" ht="12.75" hidden="false" customHeight="true" outlineLevel="0" collapsed="false">
      <c r="A1327" s="8" t="s">
        <v>2406</v>
      </c>
      <c r="B1327" s="8" t="s">
        <v>2407</v>
      </c>
    </row>
    <row r="1328" customFormat="false" ht="12.75" hidden="false" customHeight="true" outlineLevel="0" collapsed="false">
      <c r="A1328" s="8" t="s">
        <v>2408</v>
      </c>
      <c r="B1328" s="8" t="s">
        <v>2409</v>
      </c>
    </row>
    <row r="1329" customFormat="false" ht="12.75" hidden="false" customHeight="true" outlineLevel="0" collapsed="false">
      <c r="A1329" s="8" t="s">
        <v>2410</v>
      </c>
      <c r="B1329" s="8" t="s">
        <v>2411</v>
      </c>
    </row>
    <row r="1330" customFormat="false" ht="12.75" hidden="false" customHeight="true" outlineLevel="0" collapsed="false">
      <c r="A1330" s="8" t="s">
        <v>2412</v>
      </c>
      <c r="B1330" s="8" t="s">
        <v>2411</v>
      </c>
    </row>
    <row r="1331" customFormat="false" ht="12.75" hidden="false" customHeight="true" outlineLevel="0" collapsed="false">
      <c r="A1331" s="8" t="s">
        <v>2413</v>
      </c>
      <c r="B1331" s="8" t="s">
        <v>2414</v>
      </c>
    </row>
    <row r="1332" customFormat="false" ht="12.75" hidden="false" customHeight="true" outlineLevel="0" collapsed="false">
      <c r="A1332" s="8" t="s">
        <v>2415</v>
      </c>
      <c r="B1332" s="8" t="s">
        <v>2416</v>
      </c>
    </row>
    <row r="1333" customFormat="false" ht="12.75" hidden="false" customHeight="true" outlineLevel="0" collapsed="false">
      <c r="A1333" s="8" t="s">
        <v>2417</v>
      </c>
      <c r="B1333" s="8" t="s">
        <v>2418</v>
      </c>
    </row>
    <row r="1334" customFormat="false" ht="12.75" hidden="false" customHeight="true" outlineLevel="0" collapsed="false">
      <c r="A1334" s="8" t="s">
        <v>2419</v>
      </c>
      <c r="B1334" s="8" t="s">
        <v>2420</v>
      </c>
    </row>
    <row r="1335" customFormat="false" ht="12.75" hidden="false" customHeight="true" outlineLevel="0" collapsed="false">
      <c r="A1335" s="8" t="s">
        <v>2421</v>
      </c>
      <c r="B1335" s="8" t="s">
        <v>2422</v>
      </c>
    </row>
    <row r="1336" customFormat="false" ht="12.75" hidden="false" customHeight="true" outlineLevel="0" collapsed="false">
      <c r="A1336" s="8" t="s">
        <v>2423</v>
      </c>
      <c r="B1336" s="8" t="s">
        <v>2424</v>
      </c>
    </row>
    <row r="1337" customFormat="false" ht="12.75" hidden="false" customHeight="true" outlineLevel="0" collapsed="false">
      <c r="A1337" s="8" t="s">
        <v>2425</v>
      </c>
      <c r="B1337" s="8" t="s">
        <v>2426</v>
      </c>
    </row>
    <row r="1338" customFormat="false" ht="12.75" hidden="false" customHeight="true" outlineLevel="0" collapsed="false">
      <c r="A1338" s="8" t="s">
        <v>2427</v>
      </c>
      <c r="B1338" s="8" t="s">
        <v>2428</v>
      </c>
    </row>
    <row r="1339" customFormat="false" ht="12.75" hidden="false" customHeight="true" outlineLevel="0" collapsed="false">
      <c r="A1339" s="8" t="s">
        <v>2429</v>
      </c>
      <c r="B1339" s="8" t="s">
        <v>2430</v>
      </c>
    </row>
    <row r="1340" customFormat="false" ht="12.75" hidden="false" customHeight="true" outlineLevel="0" collapsed="false">
      <c r="A1340" s="8" t="s">
        <v>2431</v>
      </c>
      <c r="B1340" s="8" t="s">
        <v>2432</v>
      </c>
    </row>
    <row r="1341" customFormat="false" ht="12.75" hidden="false" customHeight="true" outlineLevel="0" collapsed="false">
      <c r="A1341" s="8" t="s">
        <v>2433</v>
      </c>
      <c r="B1341" s="8" t="s">
        <v>2434</v>
      </c>
    </row>
    <row r="1342" customFormat="false" ht="12.75" hidden="false" customHeight="true" outlineLevel="0" collapsed="false">
      <c r="A1342" s="8" t="s">
        <v>2435</v>
      </c>
      <c r="B1342" s="8" t="s">
        <v>2436</v>
      </c>
    </row>
    <row r="1343" customFormat="false" ht="12.75" hidden="false" customHeight="true" outlineLevel="0" collapsed="false">
      <c r="A1343" s="8" t="s">
        <v>2437</v>
      </c>
      <c r="B1343" s="8" t="s">
        <v>2438</v>
      </c>
    </row>
    <row r="1344" customFormat="false" ht="12.75" hidden="false" customHeight="true" outlineLevel="0" collapsed="false">
      <c r="A1344" s="8" t="s">
        <v>2439</v>
      </c>
      <c r="B1344" s="8" t="s">
        <v>2440</v>
      </c>
    </row>
    <row r="1345" customFormat="false" ht="12.75" hidden="false" customHeight="true" outlineLevel="0" collapsed="false">
      <c r="A1345" s="8" t="s">
        <v>2441</v>
      </c>
      <c r="B1345" s="8" t="s">
        <v>2442</v>
      </c>
    </row>
    <row r="1346" customFormat="false" ht="12.75" hidden="false" customHeight="true" outlineLevel="0" collapsed="false">
      <c r="A1346" s="8" t="s">
        <v>2443</v>
      </c>
      <c r="B1346" s="8" t="s">
        <v>2444</v>
      </c>
    </row>
    <row r="1347" customFormat="false" ht="12.75" hidden="false" customHeight="true" outlineLevel="0" collapsed="false">
      <c r="A1347" s="8" t="s">
        <v>2445</v>
      </c>
      <c r="B1347" s="8" t="s">
        <v>2446</v>
      </c>
    </row>
    <row r="1348" customFormat="false" ht="12.75" hidden="false" customHeight="true" outlineLevel="0" collapsed="false">
      <c r="A1348" s="8" t="s">
        <v>2447</v>
      </c>
      <c r="B1348" s="8" t="s">
        <v>2448</v>
      </c>
    </row>
    <row r="1349" customFormat="false" ht="12.75" hidden="false" customHeight="true" outlineLevel="0" collapsed="false">
      <c r="A1349" s="8" t="s">
        <v>2449</v>
      </c>
      <c r="B1349" s="8" t="s">
        <v>2450</v>
      </c>
    </row>
    <row r="1350" customFormat="false" ht="12.75" hidden="false" customHeight="true" outlineLevel="0" collapsed="false">
      <c r="A1350" s="8" t="s">
        <v>2451</v>
      </c>
      <c r="B1350" s="8" t="s">
        <v>2452</v>
      </c>
    </row>
    <row r="1351" customFormat="false" ht="12.75" hidden="false" customHeight="true" outlineLevel="0" collapsed="false">
      <c r="A1351" s="8" t="s">
        <v>2453</v>
      </c>
      <c r="B1351" s="8" t="s">
        <v>2454</v>
      </c>
    </row>
    <row r="1352" customFormat="false" ht="12.75" hidden="false" customHeight="true" outlineLevel="0" collapsed="false">
      <c r="A1352" s="8" t="s">
        <v>2455</v>
      </c>
      <c r="B1352" s="8" t="s">
        <v>2456</v>
      </c>
    </row>
    <row r="1353" customFormat="false" ht="12.75" hidden="false" customHeight="true" outlineLevel="0" collapsed="false">
      <c r="A1353" s="8" t="s">
        <v>2457</v>
      </c>
      <c r="B1353" s="8" t="s">
        <v>2458</v>
      </c>
    </row>
    <row r="1354" customFormat="false" ht="12.75" hidden="false" customHeight="true" outlineLevel="0" collapsed="false">
      <c r="A1354" s="8" t="s">
        <v>2459</v>
      </c>
      <c r="B1354" s="8" t="s">
        <v>2460</v>
      </c>
    </row>
    <row r="1355" customFormat="false" ht="12.75" hidden="false" customHeight="true" outlineLevel="0" collapsed="false">
      <c r="A1355" s="8" t="s">
        <v>2461</v>
      </c>
      <c r="B1355" s="8" t="s">
        <v>2462</v>
      </c>
    </row>
    <row r="1356" customFormat="false" ht="12.75" hidden="false" customHeight="true" outlineLevel="0" collapsed="false">
      <c r="A1356" s="8" t="s">
        <v>2461</v>
      </c>
      <c r="B1356" s="8" t="s">
        <v>2462</v>
      </c>
    </row>
    <row r="1357" customFormat="false" ht="12.75" hidden="false" customHeight="true" outlineLevel="0" collapsed="false">
      <c r="A1357" s="8" t="s">
        <v>2463</v>
      </c>
      <c r="B1357" s="8" t="s">
        <v>2464</v>
      </c>
    </row>
    <row r="1358" customFormat="false" ht="12.75" hidden="false" customHeight="true" outlineLevel="0" collapsed="false">
      <c r="A1358" s="8" t="s">
        <v>2465</v>
      </c>
      <c r="B1358" s="8" t="s">
        <v>2466</v>
      </c>
    </row>
    <row r="1359" customFormat="false" ht="12.75" hidden="false" customHeight="true" outlineLevel="0" collapsed="false">
      <c r="A1359" s="8" t="s">
        <v>2465</v>
      </c>
      <c r="B1359" s="8" t="s">
        <v>2466</v>
      </c>
    </row>
    <row r="1360" customFormat="false" ht="12.75" hidden="false" customHeight="true" outlineLevel="0" collapsed="false">
      <c r="A1360" s="8" t="s">
        <v>2467</v>
      </c>
      <c r="B1360" s="8" t="s">
        <v>2468</v>
      </c>
    </row>
    <row r="1361" customFormat="false" ht="12.75" hidden="false" customHeight="true" outlineLevel="0" collapsed="false">
      <c r="A1361" s="8" t="s">
        <v>2469</v>
      </c>
      <c r="B1361" s="8" t="s">
        <v>2470</v>
      </c>
    </row>
    <row r="1362" customFormat="false" ht="12.75" hidden="false" customHeight="true" outlineLevel="0" collapsed="false">
      <c r="A1362" s="8" t="s">
        <v>2471</v>
      </c>
      <c r="B1362" s="8" t="s">
        <v>2472</v>
      </c>
    </row>
    <row r="1363" customFormat="false" ht="12.75" hidden="false" customHeight="true" outlineLevel="0" collapsed="false">
      <c r="A1363" s="8" t="s">
        <v>2473</v>
      </c>
      <c r="B1363" s="8" t="s">
        <v>2474</v>
      </c>
    </row>
    <row r="1364" customFormat="false" ht="12.75" hidden="false" customHeight="true" outlineLevel="0" collapsed="false">
      <c r="A1364" s="8" t="s">
        <v>2475</v>
      </c>
      <c r="B1364" s="8" t="s">
        <v>2476</v>
      </c>
    </row>
    <row r="1365" customFormat="false" ht="12.75" hidden="false" customHeight="true" outlineLevel="0" collapsed="false">
      <c r="A1365" s="8" t="s">
        <v>2477</v>
      </c>
      <c r="B1365" s="8" t="s">
        <v>2478</v>
      </c>
    </row>
    <row r="1366" customFormat="false" ht="12.75" hidden="false" customHeight="true" outlineLevel="0" collapsed="false">
      <c r="A1366" s="8" t="s">
        <v>2479</v>
      </c>
      <c r="B1366" s="8" t="s">
        <v>2480</v>
      </c>
    </row>
    <row r="1367" customFormat="false" ht="12.75" hidden="false" customHeight="true" outlineLevel="0" collapsed="false">
      <c r="A1367" s="8" t="s">
        <v>2481</v>
      </c>
      <c r="B1367" s="8" t="s">
        <v>2482</v>
      </c>
    </row>
    <row r="1368" customFormat="false" ht="12.75" hidden="false" customHeight="true" outlineLevel="0" collapsed="false">
      <c r="A1368" s="8" t="s">
        <v>2483</v>
      </c>
      <c r="B1368" s="8" t="s">
        <v>2484</v>
      </c>
    </row>
    <row r="1369" customFormat="false" ht="12.75" hidden="false" customHeight="true" outlineLevel="0" collapsed="false">
      <c r="A1369" s="8" t="s">
        <v>2485</v>
      </c>
      <c r="B1369" s="8" t="s">
        <v>2486</v>
      </c>
    </row>
    <row r="1370" customFormat="false" ht="12.75" hidden="false" customHeight="true" outlineLevel="0" collapsed="false">
      <c r="A1370" s="8" t="s">
        <v>2487</v>
      </c>
      <c r="B1370" s="8" t="s">
        <v>2488</v>
      </c>
    </row>
    <row r="1371" customFormat="false" ht="12.75" hidden="false" customHeight="true" outlineLevel="0" collapsed="false">
      <c r="A1371" s="8" t="s">
        <v>2489</v>
      </c>
      <c r="B1371" s="8" t="s">
        <v>2490</v>
      </c>
    </row>
    <row r="1372" customFormat="false" ht="12.75" hidden="false" customHeight="true" outlineLevel="0" collapsed="false">
      <c r="A1372" s="8" t="s">
        <v>2491</v>
      </c>
      <c r="B1372" s="8" t="s">
        <v>2492</v>
      </c>
    </row>
    <row r="1373" customFormat="false" ht="12.75" hidden="false" customHeight="true" outlineLevel="0" collapsed="false">
      <c r="A1373" s="8" t="s">
        <v>2493</v>
      </c>
      <c r="B1373" s="8" t="s">
        <v>2494</v>
      </c>
    </row>
    <row r="1374" customFormat="false" ht="12.75" hidden="false" customHeight="true" outlineLevel="0" collapsed="false">
      <c r="A1374" s="8" t="s">
        <v>2495</v>
      </c>
      <c r="B1374" s="8" t="s">
        <v>2496</v>
      </c>
    </row>
    <row r="1375" customFormat="false" ht="12.75" hidden="false" customHeight="true" outlineLevel="0" collapsed="false">
      <c r="A1375" s="8" t="s">
        <v>2497</v>
      </c>
      <c r="B1375" s="8" t="s">
        <v>2498</v>
      </c>
    </row>
    <row r="1376" customFormat="false" ht="12.75" hidden="false" customHeight="true" outlineLevel="0" collapsed="false">
      <c r="A1376" s="8" t="s">
        <v>2499</v>
      </c>
      <c r="B1376" s="8" t="s">
        <v>2500</v>
      </c>
    </row>
    <row r="1377" customFormat="false" ht="12.75" hidden="false" customHeight="true" outlineLevel="0" collapsed="false">
      <c r="A1377" s="8" t="s">
        <v>2501</v>
      </c>
      <c r="B1377" s="8" t="s">
        <v>2502</v>
      </c>
    </row>
    <row r="1378" customFormat="false" ht="12.75" hidden="false" customHeight="true" outlineLevel="0" collapsed="false">
      <c r="A1378" s="8" t="s">
        <v>2503</v>
      </c>
      <c r="B1378" s="8"/>
    </row>
    <row r="1379" customFormat="false" ht="12.75" hidden="false" customHeight="true" outlineLevel="0" collapsed="false">
      <c r="A1379" s="8" t="s">
        <v>2504</v>
      </c>
      <c r="B1379" s="8" t="s">
        <v>2505</v>
      </c>
    </row>
    <row r="1380" customFormat="false" ht="12.75" hidden="false" customHeight="true" outlineLevel="0" collapsed="false">
      <c r="A1380" s="8" t="s">
        <v>2506</v>
      </c>
      <c r="B1380" s="8" t="s">
        <v>2507</v>
      </c>
    </row>
    <row r="1381" customFormat="false" ht="12.75" hidden="false" customHeight="true" outlineLevel="0" collapsed="false">
      <c r="A1381" s="8" t="s">
        <v>2506</v>
      </c>
      <c r="B1381" s="8" t="s">
        <v>2507</v>
      </c>
    </row>
    <row r="1382" customFormat="false" ht="12.75" hidden="false" customHeight="true" outlineLevel="0" collapsed="false">
      <c r="A1382" s="8" t="s">
        <v>2506</v>
      </c>
      <c r="B1382" s="8" t="s">
        <v>2507</v>
      </c>
    </row>
    <row r="1383" customFormat="false" ht="12.75" hidden="false" customHeight="true" outlineLevel="0" collapsed="false">
      <c r="A1383" s="8" t="s">
        <v>2508</v>
      </c>
      <c r="B1383" s="8" t="s">
        <v>2509</v>
      </c>
    </row>
    <row r="1384" customFormat="false" ht="12.75" hidden="false" customHeight="true" outlineLevel="0" collapsed="false">
      <c r="A1384" s="8" t="s">
        <v>2510</v>
      </c>
      <c r="B1384" s="8" t="s">
        <v>2511</v>
      </c>
    </row>
    <row r="1385" customFormat="false" ht="12.75" hidden="false" customHeight="true" outlineLevel="0" collapsed="false">
      <c r="A1385" s="8" t="s">
        <v>2512</v>
      </c>
      <c r="B1385" s="8" t="s">
        <v>2513</v>
      </c>
    </row>
    <row r="1386" customFormat="false" ht="12.75" hidden="false" customHeight="true" outlineLevel="0" collapsed="false">
      <c r="A1386" s="8" t="s">
        <v>2514</v>
      </c>
      <c r="B1386" s="8" t="s">
        <v>2515</v>
      </c>
    </row>
    <row r="1387" customFormat="false" ht="12.75" hidden="false" customHeight="true" outlineLevel="0" collapsed="false">
      <c r="A1387" s="8" t="s">
        <v>2516</v>
      </c>
      <c r="B1387" s="8" t="s">
        <v>2517</v>
      </c>
    </row>
    <row r="1388" customFormat="false" ht="12.75" hidden="false" customHeight="true" outlineLevel="0" collapsed="false">
      <c r="A1388" s="8" t="s">
        <v>2518</v>
      </c>
      <c r="B1388" s="8"/>
    </row>
    <row r="1389" customFormat="false" ht="12.75" hidden="false" customHeight="true" outlineLevel="0" collapsed="false">
      <c r="A1389" s="8" t="s">
        <v>2519</v>
      </c>
      <c r="B1389" s="8" t="s">
        <v>2520</v>
      </c>
    </row>
    <row r="1390" customFormat="false" ht="12.75" hidden="false" customHeight="true" outlineLevel="0" collapsed="false">
      <c r="A1390" s="8" t="s">
        <v>2521</v>
      </c>
      <c r="B1390" s="8" t="s">
        <v>2522</v>
      </c>
    </row>
    <row r="1391" customFormat="false" ht="12.75" hidden="false" customHeight="true" outlineLevel="0" collapsed="false">
      <c r="A1391" s="8" t="s">
        <v>2523</v>
      </c>
      <c r="B1391" s="8" t="s">
        <v>2524</v>
      </c>
    </row>
    <row r="1392" customFormat="false" ht="12.75" hidden="false" customHeight="true" outlineLevel="0" collapsed="false">
      <c r="A1392" s="8" t="s">
        <v>2525</v>
      </c>
      <c r="B1392" s="8" t="s">
        <v>2526</v>
      </c>
    </row>
    <row r="1393" customFormat="false" ht="12.75" hidden="false" customHeight="true" outlineLevel="0" collapsed="false">
      <c r="A1393" s="8" t="s">
        <v>2527</v>
      </c>
      <c r="B1393" s="8" t="s">
        <v>2528</v>
      </c>
    </row>
    <row r="1394" customFormat="false" ht="12.75" hidden="false" customHeight="true" outlineLevel="0" collapsed="false">
      <c r="A1394" s="8" t="s">
        <v>2527</v>
      </c>
      <c r="B1394" s="8" t="s">
        <v>2528</v>
      </c>
    </row>
    <row r="1395" customFormat="false" ht="12.75" hidden="false" customHeight="true" outlineLevel="0" collapsed="false">
      <c r="A1395" s="8" t="s">
        <v>2527</v>
      </c>
      <c r="B1395" s="8" t="s">
        <v>2528</v>
      </c>
    </row>
    <row r="1396" customFormat="false" ht="12.75" hidden="false" customHeight="true" outlineLevel="0" collapsed="false">
      <c r="A1396" s="8" t="s">
        <v>2529</v>
      </c>
      <c r="B1396" s="8" t="s">
        <v>2530</v>
      </c>
    </row>
    <row r="1397" customFormat="false" ht="12.75" hidden="false" customHeight="true" outlineLevel="0" collapsed="false">
      <c r="A1397" s="8" t="s">
        <v>2531</v>
      </c>
      <c r="B1397" s="8" t="s">
        <v>2530</v>
      </c>
    </row>
    <row r="1398" customFormat="false" ht="12.75" hidden="false" customHeight="true" outlineLevel="0" collapsed="false">
      <c r="A1398" s="8" t="s">
        <v>2531</v>
      </c>
      <c r="B1398" s="8" t="s">
        <v>2530</v>
      </c>
    </row>
    <row r="1399" customFormat="false" ht="12.75" hidden="false" customHeight="true" outlineLevel="0" collapsed="false">
      <c r="A1399" s="8" t="s">
        <v>2531</v>
      </c>
      <c r="B1399" s="8" t="s">
        <v>2530</v>
      </c>
    </row>
    <row r="1400" customFormat="false" ht="12.75" hidden="false" customHeight="true" outlineLevel="0" collapsed="false">
      <c r="A1400" s="8" t="s">
        <v>2531</v>
      </c>
      <c r="B1400" s="8" t="s">
        <v>2530</v>
      </c>
    </row>
    <row r="1401" customFormat="false" ht="12.75" hidden="false" customHeight="true" outlineLevel="0" collapsed="false">
      <c r="A1401" s="8" t="s">
        <v>2531</v>
      </c>
      <c r="B1401" s="8" t="s">
        <v>2530</v>
      </c>
    </row>
    <row r="1402" customFormat="false" ht="12.75" hidden="false" customHeight="true" outlineLevel="0" collapsed="false">
      <c r="A1402" s="8" t="s">
        <v>2532</v>
      </c>
      <c r="B1402" s="8" t="s">
        <v>2533</v>
      </c>
    </row>
    <row r="1403" customFormat="false" ht="12.75" hidden="false" customHeight="true" outlineLevel="0" collapsed="false">
      <c r="A1403" s="8" t="s">
        <v>2532</v>
      </c>
      <c r="B1403" s="8" t="s">
        <v>2533</v>
      </c>
    </row>
    <row r="1404" customFormat="false" ht="12.75" hidden="false" customHeight="true" outlineLevel="0" collapsed="false">
      <c r="A1404" s="8" t="s">
        <v>2532</v>
      </c>
      <c r="B1404" s="8" t="s">
        <v>2533</v>
      </c>
    </row>
    <row r="1405" customFormat="false" ht="12.75" hidden="false" customHeight="true" outlineLevel="0" collapsed="false">
      <c r="A1405" s="8" t="s">
        <v>2534</v>
      </c>
      <c r="B1405" s="8" t="s">
        <v>2535</v>
      </c>
    </row>
    <row r="1406" customFormat="false" ht="12.75" hidden="false" customHeight="true" outlineLevel="0" collapsed="false">
      <c r="A1406" s="8" t="s">
        <v>2536</v>
      </c>
      <c r="B1406" s="8" t="s">
        <v>2537</v>
      </c>
    </row>
    <row r="1407" customFormat="false" ht="12.75" hidden="false" customHeight="true" outlineLevel="0" collapsed="false">
      <c r="A1407" s="8" t="s">
        <v>2538</v>
      </c>
      <c r="B1407" s="8"/>
    </row>
    <row r="1408" customFormat="false" ht="12.75" hidden="false" customHeight="true" outlineLevel="0" collapsed="false">
      <c r="A1408" s="8" t="s">
        <v>2539</v>
      </c>
      <c r="B1408" s="8" t="s">
        <v>2540</v>
      </c>
    </row>
    <row r="1409" customFormat="false" ht="12.75" hidden="false" customHeight="true" outlineLevel="0" collapsed="false">
      <c r="A1409" s="8" t="s">
        <v>2541</v>
      </c>
      <c r="B1409" s="8" t="s">
        <v>2542</v>
      </c>
    </row>
    <row r="1410" customFormat="false" ht="12.75" hidden="false" customHeight="true" outlineLevel="0" collapsed="false">
      <c r="A1410" s="8" t="s">
        <v>2543</v>
      </c>
      <c r="B1410" s="8" t="s">
        <v>2544</v>
      </c>
    </row>
    <row r="1411" customFormat="false" ht="12.75" hidden="false" customHeight="true" outlineLevel="0" collapsed="false">
      <c r="A1411" s="8" t="s">
        <v>2545</v>
      </c>
      <c r="B1411" s="8" t="s">
        <v>2546</v>
      </c>
    </row>
    <row r="1412" customFormat="false" ht="12.75" hidden="false" customHeight="true" outlineLevel="0" collapsed="false">
      <c r="A1412" s="8" t="s">
        <v>2547</v>
      </c>
      <c r="B1412" s="8" t="s">
        <v>2548</v>
      </c>
    </row>
    <row r="1413" customFormat="false" ht="12.75" hidden="false" customHeight="true" outlineLevel="0" collapsed="false">
      <c r="A1413" s="8" t="s">
        <v>2549</v>
      </c>
      <c r="B1413" s="8" t="s">
        <v>2550</v>
      </c>
    </row>
    <row r="1414" customFormat="false" ht="12.75" hidden="false" customHeight="true" outlineLevel="0" collapsed="false">
      <c r="A1414" s="8" t="s">
        <v>2551</v>
      </c>
      <c r="B1414" s="8" t="s">
        <v>2552</v>
      </c>
    </row>
    <row r="1415" customFormat="false" ht="12.75" hidden="false" customHeight="true" outlineLevel="0" collapsed="false">
      <c r="A1415" s="8" t="s">
        <v>2553</v>
      </c>
      <c r="B1415" s="8" t="s">
        <v>2554</v>
      </c>
    </row>
    <row r="1416" customFormat="false" ht="12.75" hidden="false" customHeight="true" outlineLevel="0" collapsed="false">
      <c r="A1416" s="8" t="s">
        <v>2555</v>
      </c>
      <c r="B1416" s="8" t="s">
        <v>2556</v>
      </c>
    </row>
    <row r="1417" customFormat="false" ht="12.75" hidden="false" customHeight="true" outlineLevel="0" collapsed="false">
      <c r="A1417" s="8" t="s">
        <v>2557</v>
      </c>
      <c r="B1417" s="8" t="s">
        <v>2558</v>
      </c>
    </row>
    <row r="1418" customFormat="false" ht="12.75" hidden="false" customHeight="true" outlineLevel="0" collapsed="false">
      <c r="A1418" s="8" t="s">
        <v>2559</v>
      </c>
      <c r="B1418" s="8" t="s">
        <v>2560</v>
      </c>
    </row>
    <row r="1419" customFormat="false" ht="12.75" hidden="false" customHeight="true" outlineLevel="0" collapsed="false">
      <c r="A1419" s="8" t="s">
        <v>2561</v>
      </c>
      <c r="B1419" s="8" t="s">
        <v>2562</v>
      </c>
    </row>
    <row r="1420" customFormat="false" ht="12.75" hidden="false" customHeight="true" outlineLevel="0" collapsed="false">
      <c r="A1420" s="8" t="s">
        <v>2563</v>
      </c>
      <c r="B1420" s="8" t="s">
        <v>2564</v>
      </c>
    </row>
    <row r="1421" customFormat="false" ht="12.75" hidden="false" customHeight="true" outlineLevel="0" collapsed="false">
      <c r="A1421" s="8" t="s">
        <v>2565</v>
      </c>
      <c r="B1421" s="8" t="s">
        <v>2566</v>
      </c>
    </row>
    <row r="1422" customFormat="false" ht="12.75" hidden="false" customHeight="true" outlineLevel="0" collapsed="false">
      <c r="A1422" s="8" t="s">
        <v>2567</v>
      </c>
      <c r="B1422" s="8" t="s">
        <v>2568</v>
      </c>
    </row>
    <row r="1423" customFormat="false" ht="12.75" hidden="false" customHeight="true" outlineLevel="0" collapsed="false">
      <c r="A1423" s="8" t="s">
        <v>2569</v>
      </c>
      <c r="B1423" s="8" t="s">
        <v>2502</v>
      </c>
    </row>
    <row r="1424" customFormat="false" ht="12.75" hidden="false" customHeight="true" outlineLevel="0" collapsed="false">
      <c r="A1424" s="8" t="s">
        <v>2570</v>
      </c>
      <c r="B1424" s="8" t="s">
        <v>2571</v>
      </c>
    </row>
    <row r="1425" customFormat="false" ht="12.75" hidden="false" customHeight="true" outlineLevel="0" collapsed="false">
      <c r="A1425" s="8" t="s">
        <v>2572</v>
      </c>
      <c r="B1425" s="8" t="s">
        <v>2573</v>
      </c>
    </row>
    <row r="1426" customFormat="false" ht="12.75" hidden="false" customHeight="true" outlineLevel="0" collapsed="false">
      <c r="A1426" s="8" t="s">
        <v>2572</v>
      </c>
      <c r="B1426" s="8" t="s">
        <v>2573</v>
      </c>
    </row>
    <row r="1427" customFormat="false" ht="12.75" hidden="false" customHeight="true" outlineLevel="0" collapsed="false">
      <c r="A1427" s="8" t="s">
        <v>2572</v>
      </c>
      <c r="B1427" s="8" t="s">
        <v>2573</v>
      </c>
    </row>
    <row r="1428" customFormat="false" ht="12.75" hidden="false" customHeight="true" outlineLevel="0" collapsed="false">
      <c r="A1428" s="8" t="s">
        <v>2572</v>
      </c>
      <c r="B1428" s="8" t="s">
        <v>2573</v>
      </c>
    </row>
    <row r="1429" customFormat="false" ht="12.75" hidden="false" customHeight="true" outlineLevel="0" collapsed="false">
      <c r="A1429" s="8" t="s">
        <v>2574</v>
      </c>
      <c r="B1429" s="8" t="s">
        <v>2575</v>
      </c>
    </row>
    <row r="1430" customFormat="false" ht="12.75" hidden="false" customHeight="true" outlineLevel="0" collapsed="false">
      <c r="A1430" s="8" t="s">
        <v>2576</v>
      </c>
      <c r="B1430" s="8" t="s">
        <v>2577</v>
      </c>
    </row>
    <row r="1431" customFormat="false" ht="12.75" hidden="false" customHeight="true" outlineLevel="0" collapsed="false">
      <c r="A1431" s="8" t="s">
        <v>2576</v>
      </c>
      <c r="B1431" s="8" t="s">
        <v>2577</v>
      </c>
    </row>
    <row r="1432" customFormat="false" ht="12.75" hidden="false" customHeight="true" outlineLevel="0" collapsed="false">
      <c r="A1432" s="8" t="s">
        <v>2578</v>
      </c>
      <c r="B1432" s="8"/>
    </row>
    <row r="1433" customFormat="false" ht="12.75" hidden="false" customHeight="true" outlineLevel="0" collapsed="false">
      <c r="A1433" s="8" t="s">
        <v>2579</v>
      </c>
      <c r="B1433" s="8" t="s">
        <v>2580</v>
      </c>
    </row>
    <row r="1434" customFormat="false" ht="12.75" hidden="false" customHeight="true" outlineLevel="0" collapsed="false">
      <c r="A1434" s="8" t="s">
        <v>2581</v>
      </c>
      <c r="B1434" s="8" t="s">
        <v>2582</v>
      </c>
    </row>
    <row r="1435" customFormat="false" ht="12.75" hidden="false" customHeight="true" outlineLevel="0" collapsed="false">
      <c r="A1435" s="8" t="s">
        <v>2583</v>
      </c>
      <c r="B1435" s="8"/>
    </row>
    <row r="1436" customFormat="false" ht="12.75" hidden="false" customHeight="true" outlineLevel="0" collapsed="false">
      <c r="A1436" s="8" t="s">
        <v>2584</v>
      </c>
      <c r="B1436" s="8" t="s">
        <v>2585</v>
      </c>
    </row>
    <row r="1437" customFormat="false" ht="12.75" hidden="false" customHeight="true" outlineLevel="0" collapsed="false">
      <c r="A1437" s="8" t="s">
        <v>2586</v>
      </c>
      <c r="B1437" s="8" t="s">
        <v>2585</v>
      </c>
    </row>
    <row r="1438" customFormat="false" ht="12.75" hidden="false" customHeight="true" outlineLevel="0" collapsed="false">
      <c r="A1438" s="8" t="s">
        <v>2587</v>
      </c>
      <c r="B1438" s="8" t="s">
        <v>2588</v>
      </c>
    </row>
    <row r="1439" customFormat="false" ht="12.75" hidden="false" customHeight="true" outlineLevel="0" collapsed="false">
      <c r="A1439" s="8" t="s">
        <v>2589</v>
      </c>
      <c r="B1439" s="8" t="s">
        <v>2590</v>
      </c>
    </row>
    <row r="1440" customFormat="false" ht="12.75" hidden="false" customHeight="true" outlineLevel="0" collapsed="false">
      <c r="A1440" s="8" t="s">
        <v>2591</v>
      </c>
      <c r="B1440" s="8" t="s">
        <v>2592</v>
      </c>
    </row>
    <row r="1441" customFormat="false" ht="12.75" hidden="false" customHeight="true" outlineLevel="0" collapsed="false">
      <c r="A1441" s="8" t="s">
        <v>2593</v>
      </c>
      <c r="B1441" s="8" t="s">
        <v>2594</v>
      </c>
    </row>
    <row r="1442" customFormat="false" ht="12.75" hidden="false" customHeight="true" outlineLevel="0" collapsed="false">
      <c r="A1442" s="8" t="s">
        <v>2595</v>
      </c>
      <c r="B1442" s="8" t="s">
        <v>2596</v>
      </c>
    </row>
    <row r="1443" customFormat="false" ht="12.75" hidden="false" customHeight="true" outlineLevel="0" collapsed="false">
      <c r="A1443" s="8" t="s">
        <v>2597</v>
      </c>
      <c r="B1443" s="8" t="s">
        <v>2598</v>
      </c>
    </row>
    <row r="1444" customFormat="false" ht="12.75" hidden="false" customHeight="true" outlineLevel="0" collapsed="false">
      <c r="A1444" s="8" t="s">
        <v>2599</v>
      </c>
      <c r="B1444" s="8" t="s">
        <v>2600</v>
      </c>
    </row>
    <row r="1445" customFormat="false" ht="12.75" hidden="false" customHeight="true" outlineLevel="0" collapsed="false">
      <c r="A1445" s="8" t="s">
        <v>2601</v>
      </c>
      <c r="B1445" s="8" t="s">
        <v>2602</v>
      </c>
    </row>
    <row r="1446" customFormat="false" ht="12.75" hidden="false" customHeight="true" outlineLevel="0" collapsed="false">
      <c r="A1446" s="8" t="s">
        <v>2603</v>
      </c>
      <c r="B1446" s="8" t="s">
        <v>2604</v>
      </c>
    </row>
    <row r="1447" customFormat="false" ht="12.75" hidden="false" customHeight="true" outlineLevel="0" collapsed="false">
      <c r="A1447" s="8" t="s">
        <v>2603</v>
      </c>
      <c r="B1447" s="8" t="s">
        <v>2604</v>
      </c>
    </row>
    <row r="1448" customFormat="false" ht="12.75" hidden="false" customHeight="true" outlineLevel="0" collapsed="false">
      <c r="A1448" s="8" t="s">
        <v>2605</v>
      </c>
      <c r="B1448" s="8" t="s">
        <v>2606</v>
      </c>
    </row>
    <row r="1449" customFormat="false" ht="12.75" hidden="false" customHeight="true" outlineLevel="0" collapsed="false">
      <c r="A1449" s="8" t="s">
        <v>2607</v>
      </c>
      <c r="B1449" s="8" t="s">
        <v>2608</v>
      </c>
    </row>
    <row r="1450" customFormat="false" ht="12.75" hidden="false" customHeight="true" outlineLevel="0" collapsed="false">
      <c r="A1450" s="8" t="s">
        <v>2609</v>
      </c>
      <c r="B1450" s="8" t="s">
        <v>2610</v>
      </c>
    </row>
    <row r="1451" customFormat="false" ht="12.75" hidden="false" customHeight="true" outlineLevel="0" collapsed="false">
      <c r="A1451" s="8" t="s">
        <v>2611</v>
      </c>
      <c r="B1451" s="8" t="s">
        <v>2612</v>
      </c>
    </row>
    <row r="1452" customFormat="false" ht="12.75" hidden="false" customHeight="true" outlineLevel="0" collapsed="false">
      <c r="A1452" s="8" t="s">
        <v>2613</v>
      </c>
      <c r="B1452" s="8" t="s">
        <v>2614</v>
      </c>
    </row>
    <row r="1453" customFormat="false" ht="12.75" hidden="false" customHeight="true" outlineLevel="0" collapsed="false">
      <c r="A1453" s="8" t="s">
        <v>2615</v>
      </c>
      <c r="B1453" s="8" t="s">
        <v>2616</v>
      </c>
    </row>
    <row r="1454" customFormat="false" ht="12.75" hidden="false" customHeight="true" outlineLevel="0" collapsed="false">
      <c r="A1454" s="8" t="s">
        <v>2617</v>
      </c>
      <c r="B1454" s="8" t="s">
        <v>2618</v>
      </c>
    </row>
    <row r="1455" customFormat="false" ht="12.75" hidden="false" customHeight="true" outlineLevel="0" collapsed="false">
      <c r="A1455" s="8" t="s">
        <v>2619</v>
      </c>
      <c r="B1455" s="8" t="s">
        <v>2620</v>
      </c>
    </row>
    <row r="1456" customFormat="false" ht="12.75" hidden="false" customHeight="true" outlineLevel="0" collapsed="false">
      <c r="A1456" s="8" t="s">
        <v>2621</v>
      </c>
      <c r="B1456" s="8" t="s">
        <v>2622</v>
      </c>
    </row>
    <row r="1457" customFormat="false" ht="12.75" hidden="false" customHeight="true" outlineLevel="0" collapsed="false">
      <c r="A1457" s="8" t="s">
        <v>2623</v>
      </c>
      <c r="B1457" s="8" t="s">
        <v>2624</v>
      </c>
    </row>
    <row r="1458" customFormat="false" ht="12.75" hidden="false" customHeight="true" outlineLevel="0" collapsed="false">
      <c r="A1458" s="8" t="s">
        <v>2625</v>
      </c>
      <c r="B1458" s="8" t="s">
        <v>2626</v>
      </c>
    </row>
    <row r="1459" customFormat="false" ht="12.75" hidden="false" customHeight="true" outlineLevel="0" collapsed="false">
      <c r="A1459" s="8" t="s">
        <v>2627</v>
      </c>
      <c r="B1459" s="8" t="s">
        <v>2628</v>
      </c>
    </row>
    <row r="1460" customFormat="false" ht="12.75" hidden="false" customHeight="true" outlineLevel="0" collapsed="false">
      <c r="A1460" s="8" t="s">
        <v>2629</v>
      </c>
      <c r="B1460" s="8" t="s">
        <v>2630</v>
      </c>
    </row>
    <row r="1461" customFormat="false" ht="12.75" hidden="false" customHeight="true" outlineLevel="0" collapsed="false">
      <c r="A1461" s="8" t="s">
        <v>2631</v>
      </c>
      <c r="B1461" s="8" t="s">
        <v>2632</v>
      </c>
    </row>
    <row r="1462" customFormat="false" ht="12.75" hidden="false" customHeight="true" outlineLevel="0" collapsed="false">
      <c r="A1462" s="8" t="s">
        <v>2633</v>
      </c>
      <c r="B1462" s="8" t="s">
        <v>2634</v>
      </c>
    </row>
    <row r="1463" customFormat="false" ht="12.75" hidden="false" customHeight="true" outlineLevel="0" collapsed="false">
      <c r="A1463" s="8" t="s">
        <v>2635</v>
      </c>
      <c r="B1463" s="8" t="s">
        <v>2636</v>
      </c>
    </row>
    <row r="1464" customFormat="false" ht="12.75" hidden="false" customHeight="true" outlineLevel="0" collapsed="false">
      <c r="A1464" s="8" t="s">
        <v>2637</v>
      </c>
      <c r="B1464" s="8" t="s">
        <v>2638</v>
      </c>
    </row>
    <row r="1465" customFormat="false" ht="12.75" hidden="false" customHeight="true" outlineLevel="0" collapsed="false">
      <c r="A1465" s="8" t="s">
        <v>2639</v>
      </c>
      <c r="B1465" s="8" t="s">
        <v>2640</v>
      </c>
    </row>
    <row r="1466" customFormat="false" ht="12.75" hidden="false" customHeight="true" outlineLevel="0" collapsed="false">
      <c r="A1466" s="8" t="s">
        <v>2641</v>
      </c>
      <c r="B1466" s="8" t="s">
        <v>2642</v>
      </c>
    </row>
    <row r="1467" customFormat="false" ht="12.75" hidden="false" customHeight="true" outlineLevel="0" collapsed="false">
      <c r="A1467" s="8" t="s">
        <v>2643</v>
      </c>
      <c r="B1467" s="8" t="s">
        <v>2644</v>
      </c>
    </row>
    <row r="1468" customFormat="false" ht="12.75" hidden="false" customHeight="true" outlineLevel="0" collapsed="false">
      <c r="A1468" s="8" t="s">
        <v>2645</v>
      </c>
      <c r="B1468" s="8" t="s">
        <v>2646</v>
      </c>
    </row>
    <row r="1469" customFormat="false" ht="12.75" hidden="false" customHeight="true" outlineLevel="0" collapsed="false">
      <c r="A1469" s="8" t="s">
        <v>2647</v>
      </c>
      <c r="B1469" s="8" t="s">
        <v>2648</v>
      </c>
    </row>
    <row r="1470" customFormat="false" ht="12.75" hidden="false" customHeight="true" outlineLevel="0" collapsed="false">
      <c r="A1470" s="8" t="s">
        <v>2649</v>
      </c>
      <c r="B1470" s="8" t="s">
        <v>2650</v>
      </c>
    </row>
    <row r="1471" customFormat="false" ht="12.75" hidden="false" customHeight="true" outlineLevel="0" collapsed="false">
      <c r="A1471" s="8" t="s">
        <v>2651</v>
      </c>
      <c r="B1471" s="8" t="s">
        <v>2652</v>
      </c>
    </row>
    <row r="1472" customFormat="false" ht="12.75" hidden="false" customHeight="true" outlineLevel="0" collapsed="false">
      <c r="A1472" s="8" t="s">
        <v>2653</v>
      </c>
      <c r="B1472" s="8" t="s">
        <v>2654</v>
      </c>
    </row>
    <row r="1473" customFormat="false" ht="12.75" hidden="false" customHeight="true" outlineLevel="0" collapsed="false">
      <c r="A1473" s="8" t="s">
        <v>2655</v>
      </c>
      <c r="B1473" s="8" t="s">
        <v>2656</v>
      </c>
    </row>
    <row r="1474" customFormat="false" ht="12.75" hidden="false" customHeight="true" outlineLevel="0" collapsed="false">
      <c r="A1474" s="8" t="s">
        <v>2657</v>
      </c>
      <c r="B1474" s="8" t="s">
        <v>2658</v>
      </c>
    </row>
    <row r="1475" customFormat="false" ht="12.75" hidden="false" customHeight="true" outlineLevel="0" collapsed="false">
      <c r="A1475" s="8" t="s">
        <v>2659</v>
      </c>
      <c r="B1475" s="8" t="s">
        <v>2660</v>
      </c>
    </row>
    <row r="1476" customFormat="false" ht="12.75" hidden="false" customHeight="true" outlineLevel="0" collapsed="false">
      <c r="A1476" s="8" t="s">
        <v>2661</v>
      </c>
      <c r="B1476" s="8" t="s">
        <v>2662</v>
      </c>
    </row>
    <row r="1477" customFormat="false" ht="12.75" hidden="false" customHeight="true" outlineLevel="0" collapsed="false">
      <c r="A1477" s="8" t="s">
        <v>2663</v>
      </c>
      <c r="B1477" s="8" t="s">
        <v>2664</v>
      </c>
    </row>
    <row r="1478" customFormat="false" ht="12.75" hidden="false" customHeight="true" outlineLevel="0" collapsed="false">
      <c r="A1478" s="8" t="s">
        <v>2665</v>
      </c>
      <c r="B1478" s="8"/>
    </row>
    <row r="1479" customFormat="false" ht="12.75" hidden="false" customHeight="true" outlineLevel="0" collapsed="false">
      <c r="A1479" s="8" t="s">
        <v>2666</v>
      </c>
      <c r="B1479" s="8" t="s">
        <v>2667</v>
      </c>
    </row>
    <row r="1480" customFormat="false" ht="12.75" hidden="false" customHeight="true" outlineLevel="0" collapsed="false">
      <c r="A1480" s="8" t="s">
        <v>2668</v>
      </c>
      <c r="B1480" s="8" t="s">
        <v>2669</v>
      </c>
    </row>
    <row r="1481" customFormat="false" ht="12.75" hidden="false" customHeight="true" outlineLevel="0" collapsed="false">
      <c r="A1481" s="8" t="s">
        <v>2670</v>
      </c>
      <c r="B1481" s="8"/>
    </row>
    <row r="1482" customFormat="false" ht="12.75" hidden="false" customHeight="true" outlineLevel="0" collapsed="false">
      <c r="A1482" s="8" t="s">
        <v>2671</v>
      </c>
      <c r="B1482" s="8" t="s">
        <v>2672</v>
      </c>
    </row>
    <row r="1483" customFormat="false" ht="12.75" hidden="false" customHeight="true" outlineLevel="0" collapsed="false">
      <c r="A1483" s="8" t="s">
        <v>2673</v>
      </c>
      <c r="B1483" s="8" t="s">
        <v>2674</v>
      </c>
    </row>
    <row r="1484" customFormat="false" ht="12.75" hidden="false" customHeight="true" outlineLevel="0" collapsed="false">
      <c r="A1484" s="8" t="s">
        <v>2675</v>
      </c>
      <c r="B1484" s="8" t="s">
        <v>2676</v>
      </c>
    </row>
    <row r="1485" customFormat="false" ht="12.75" hidden="false" customHeight="true" outlineLevel="0" collapsed="false">
      <c r="A1485" s="8" t="s">
        <v>2677</v>
      </c>
      <c r="B1485" s="8" t="s">
        <v>2678</v>
      </c>
    </row>
    <row r="1486" customFormat="false" ht="12.75" hidden="false" customHeight="true" outlineLevel="0" collapsed="false">
      <c r="A1486" s="8" t="s">
        <v>2679</v>
      </c>
      <c r="B1486" s="8" t="s">
        <v>2680</v>
      </c>
    </row>
    <row r="1487" customFormat="false" ht="12.75" hidden="false" customHeight="true" outlineLevel="0" collapsed="false">
      <c r="A1487" s="8" t="s">
        <v>2681</v>
      </c>
      <c r="B1487" s="8" t="s">
        <v>2682</v>
      </c>
    </row>
    <row r="1488" customFormat="false" ht="12.75" hidden="false" customHeight="true" outlineLevel="0" collapsed="false">
      <c r="A1488" s="8" t="s">
        <v>2683</v>
      </c>
      <c r="B1488" s="8" t="s">
        <v>2684</v>
      </c>
    </row>
    <row r="1489" customFormat="false" ht="12.75" hidden="false" customHeight="true" outlineLevel="0" collapsed="false">
      <c r="A1489" s="8" t="s">
        <v>2685</v>
      </c>
      <c r="B1489" s="8" t="s">
        <v>2686</v>
      </c>
    </row>
    <row r="1490" customFormat="false" ht="12.75" hidden="false" customHeight="true" outlineLevel="0" collapsed="false">
      <c r="A1490" s="8" t="s">
        <v>2687</v>
      </c>
      <c r="B1490" s="8" t="s">
        <v>2688</v>
      </c>
    </row>
    <row r="1491" customFormat="false" ht="12.75" hidden="false" customHeight="true" outlineLevel="0" collapsed="false">
      <c r="A1491" s="8" t="s">
        <v>2689</v>
      </c>
      <c r="B1491" s="8" t="s">
        <v>2690</v>
      </c>
    </row>
    <row r="1492" customFormat="false" ht="12.75" hidden="false" customHeight="true" outlineLevel="0" collapsed="false">
      <c r="A1492" s="8" t="s">
        <v>2691</v>
      </c>
      <c r="B1492" s="8" t="s">
        <v>2692</v>
      </c>
    </row>
    <row r="1493" customFormat="false" ht="12.75" hidden="false" customHeight="true" outlineLevel="0" collapsed="false">
      <c r="A1493" s="8" t="s">
        <v>2693</v>
      </c>
      <c r="B1493" s="8" t="s">
        <v>2694</v>
      </c>
    </row>
    <row r="1494" customFormat="false" ht="12.75" hidden="false" customHeight="true" outlineLevel="0" collapsed="false">
      <c r="A1494" s="8" t="s">
        <v>2695</v>
      </c>
      <c r="B1494" s="8" t="s">
        <v>2696</v>
      </c>
    </row>
    <row r="1495" customFormat="false" ht="12.75" hidden="false" customHeight="true" outlineLevel="0" collapsed="false">
      <c r="A1495" s="8" t="s">
        <v>2697</v>
      </c>
      <c r="B1495" s="8" t="s">
        <v>2698</v>
      </c>
    </row>
    <row r="1496" customFormat="false" ht="12.75" hidden="false" customHeight="true" outlineLevel="0" collapsed="false">
      <c r="A1496" s="8" t="s">
        <v>2697</v>
      </c>
      <c r="B1496" s="8" t="s">
        <v>2698</v>
      </c>
    </row>
    <row r="1497" customFormat="false" ht="12.75" hidden="false" customHeight="true" outlineLevel="0" collapsed="false">
      <c r="A1497" s="8" t="s">
        <v>2699</v>
      </c>
      <c r="B1497" s="8" t="s">
        <v>2700</v>
      </c>
    </row>
    <row r="1498" customFormat="false" ht="12.75" hidden="false" customHeight="true" outlineLevel="0" collapsed="false">
      <c r="A1498" s="8" t="s">
        <v>2701</v>
      </c>
      <c r="B1498" s="8" t="s">
        <v>2702</v>
      </c>
    </row>
    <row r="1499" customFormat="false" ht="12.75" hidden="false" customHeight="true" outlineLevel="0" collapsed="false">
      <c r="A1499" s="8" t="s">
        <v>2703</v>
      </c>
      <c r="B1499" s="8" t="s">
        <v>2704</v>
      </c>
    </row>
    <row r="1500" customFormat="false" ht="12.75" hidden="false" customHeight="true" outlineLevel="0" collapsed="false">
      <c r="A1500" s="8" t="s">
        <v>2705</v>
      </c>
      <c r="B1500" s="8" t="s">
        <v>2706</v>
      </c>
    </row>
    <row r="1501" customFormat="false" ht="12.75" hidden="false" customHeight="true" outlineLevel="0" collapsed="false">
      <c r="A1501" s="8" t="s">
        <v>2707</v>
      </c>
      <c r="B1501" s="8" t="s">
        <v>2708</v>
      </c>
    </row>
    <row r="1502" customFormat="false" ht="12.75" hidden="false" customHeight="true" outlineLevel="0" collapsed="false">
      <c r="A1502" s="8" t="s">
        <v>2709</v>
      </c>
      <c r="B1502" s="8" t="s">
        <v>2710</v>
      </c>
    </row>
    <row r="1503" customFormat="false" ht="12.75" hidden="false" customHeight="true" outlineLevel="0" collapsed="false">
      <c r="A1503" s="8" t="s">
        <v>2711</v>
      </c>
      <c r="B1503" s="8" t="s">
        <v>2712</v>
      </c>
    </row>
    <row r="1504" customFormat="false" ht="12.75" hidden="false" customHeight="true" outlineLevel="0" collapsed="false">
      <c r="A1504" s="8" t="s">
        <v>2713</v>
      </c>
      <c r="B1504" s="8" t="s">
        <v>2714</v>
      </c>
    </row>
    <row r="1505" customFormat="false" ht="12.75" hidden="false" customHeight="true" outlineLevel="0" collapsed="false">
      <c r="A1505" s="8" t="s">
        <v>2715</v>
      </c>
      <c r="B1505" s="8" t="s">
        <v>2716</v>
      </c>
    </row>
    <row r="1506" customFormat="false" ht="12.75" hidden="false" customHeight="true" outlineLevel="0" collapsed="false">
      <c r="A1506" s="8" t="s">
        <v>2717</v>
      </c>
      <c r="B1506" s="8" t="s">
        <v>2718</v>
      </c>
    </row>
    <row r="1507" customFormat="false" ht="12.75" hidden="false" customHeight="true" outlineLevel="0" collapsed="false">
      <c r="A1507" s="8" t="s">
        <v>2719</v>
      </c>
      <c r="B1507" s="8" t="s">
        <v>2720</v>
      </c>
    </row>
    <row r="1508" customFormat="false" ht="12.75" hidden="false" customHeight="true" outlineLevel="0" collapsed="false">
      <c r="A1508" s="8" t="s">
        <v>2721</v>
      </c>
      <c r="B1508" s="8" t="s">
        <v>2722</v>
      </c>
    </row>
    <row r="1509" customFormat="false" ht="12.75" hidden="false" customHeight="true" outlineLevel="0" collapsed="false">
      <c r="A1509" s="8" t="s">
        <v>2723</v>
      </c>
      <c r="B1509" s="8" t="s">
        <v>2724</v>
      </c>
    </row>
    <row r="1510" customFormat="false" ht="12.75" hidden="false" customHeight="true" outlineLevel="0" collapsed="false">
      <c r="A1510" s="8" t="s">
        <v>2725</v>
      </c>
      <c r="B1510" s="8" t="s">
        <v>2726</v>
      </c>
    </row>
    <row r="1511" customFormat="false" ht="12.75" hidden="false" customHeight="true" outlineLevel="0" collapsed="false">
      <c r="A1511" s="8" t="s">
        <v>2727</v>
      </c>
      <c r="B1511" s="8" t="s">
        <v>2728</v>
      </c>
    </row>
    <row r="1512" customFormat="false" ht="12.75" hidden="false" customHeight="true" outlineLevel="0" collapsed="false">
      <c r="A1512" s="8" t="s">
        <v>2729</v>
      </c>
      <c r="B1512" s="8" t="s">
        <v>2730</v>
      </c>
    </row>
    <row r="1513" customFormat="false" ht="12.75" hidden="false" customHeight="true" outlineLevel="0" collapsed="false">
      <c r="A1513" s="8" t="s">
        <v>2731</v>
      </c>
      <c r="B1513" s="8" t="s">
        <v>2732</v>
      </c>
    </row>
    <row r="1514" customFormat="false" ht="12.75" hidden="false" customHeight="true" outlineLevel="0" collapsed="false">
      <c r="A1514" s="8" t="s">
        <v>2733</v>
      </c>
      <c r="B1514" s="8" t="s">
        <v>2734</v>
      </c>
    </row>
    <row r="1515" customFormat="false" ht="12.75" hidden="false" customHeight="true" outlineLevel="0" collapsed="false">
      <c r="A1515" s="8" t="s">
        <v>2735</v>
      </c>
      <c r="B1515" s="8" t="s">
        <v>2736</v>
      </c>
    </row>
    <row r="1516" customFormat="false" ht="12.75" hidden="false" customHeight="true" outlineLevel="0" collapsed="false">
      <c r="A1516" s="8" t="s">
        <v>2737</v>
      </c>
      <c r="B1516" s="8" t="s">
        <v>2738</v>
      </c>
    </row>
    <row r="1517" customFormat="false" ht="12.75" hidden="false" customHeight="true" outlineLevel="0" collapsed="false">
      <c r="A1517" s="8" t="s">
        <v>2739</v>
      </c>
      <c r="B1517" s="8" t="s">
        <v>2740</v>
      </c>
    </row>
    <row r="1518" customFormat="false" ht="12.75" hidden="false" customHeight="true" outlineLevel="0" collapsed="false">
      <c r="A1518" s="8" t="s">
        <v>2741</v>
      </c>
      <c r="B1518" s="8" t="s">
        <v>2742</v>
      </c>
    </row>
    <row r="1519" customFormat="false" ht="12.75" hidden="false" customHeight="true" outlineLevel="0" collapsed="false">
      <c r="A1519" s="8" t="s">
        <v>2743</v>
      </c>
      <c r="B1519" s="8" t="s">
        <v>2744</v>
      </c>
    </row>
    <row r="1520" customFormat="false" ht="12.75" hidden="false" customHeight="true" outlineLevel="0" collapsed="false">
      <c r="A1520" s="8" t="s">
        <v>2745</v>
      </c>
      <c r="B1520" s="8" t="s">
        <v>2746</v>
      </c>
    </row>
    <row r="1521" customFormat="false" ht="12.75" hidden="false" customHeight="true" outlineLevel="0" collapsed="false">
      <c r="A1521" s="8" t="s">
        <v>2747</v>
      </c>
      <c r="B1521" s="8" t="s">
        <v>2748</v>
      </c>
    </row>
    <row r="1522" customFormat="false" ht="12.75" hidden="false" customHeight="true" outlineLevel="0" collapsed="false">
      <c r="A1522" s="8" t="s">
        <v>2749</v>
      </c>
      <c r="B1522" s="8" t="s">
        <v>2750</v>
      </c>
    </row>
    <row r="1523" customFormat="false" ht="12.75" hidden="false" customHeight="true" outlineLevel="0" collapsed="false">
      <c r="A1523" s="8" t="s">
        <v>2751</v>
      </c>
      <c r="B1523" s="8" t="s">
        <v>2752</v>
      </c>
    </row>
    <row r="1524" customFormat="false" ht="12.75" hidden="false" customHeight="true" outlineLevel="0" collapsed="false">
      <c r="A1524" s="8" t="s">
        <v>2753</v>
      </c>
      <c r="B1524" s="8" t="s">
        <v>2754</v>
      </c>
    </row>
    <row r="1525" customFormat="false" ht="12.75" hidden="false" customHeight="true" outlineLevel="0" collapsed="false">
      <c r="A1525" s="8" t="s">
        <v>2755</v>
      </c>
      <c r="B1525" s="8" t="s">
        <v>2756</v>
      </c>
    </row>
    <row r="1526" customFormat="false" ht="12.75" hidden="false" customHeight="true" outlineLevel="0" collapsed="false">
      <c r="A1526" s="8" t="s">
        <v>2757</v>
      </c>
      <c r="B1526" s="8" t="s">
        <v>2758</v>
      </c>
    </row>
    <row r="1527" customFormat="false" ht="12.75" hidden="false" customHeight="true" outlineLevel="0" collapsed="false">
      <c r="A1527" s="8" t="s">
        <v>2759</v>
      </c>
      <c r="B1527" s="8" t="s">
        <v>2760</v>
      </c>
    </row>
    <row r="1528" customFormat="false" ht="12.75" hidden="false" customHeight="true" outlineLevel="0" collapsed="false">
      <c r="A1528" s="8" t="s">
        <v>2761</v>
      </c>
      <c r="B1528" s="8" t="s">
        <v>2742</v>
      </c>
    </row>
    <row r="1529" customFormat="false" ht="12.75" hidden="false" customHeight="true" outlineLevel="0" collapsed="false">
      <c r="A1529" s="8" t="s">
        <v>2762</v>
      </c>
      <c r="B1529" s="8" t="s">
        <v>2763</v>
      </c>
    </row>
    <row r="1530" customFormat="false" ht="12.75" hidden="false" customHeight="true" outlineLevel="0" collapsed="false">
      <c r="A1530" s="8" t="s">
        <v>2764</v>
      </c>
      <c r="B1530" s="8" t="s">
        <v>2765</v>
      </c>
    </row>
    <row r="1531" customFormat="false" ht="12.75" hidden="false" customHeight="true" outlineLevel="0" collapsed="false">
      <c r="A1531" s="8" t="s">
        <v>2764</v>
      </c>
      <c r="B1531" s="8" t="s">
        <v>2765</v>
      </c>
    </row>
    <row r="1532" customFormat="false" ht="12.75" hidden="false" customHeight="true" outlineLevel="0" collapsed="false">
      <c r="A1532" s="8" t="s">
        <v>2766</v>
      </c>
      <c r="B1532" s="8" t="s">
        <v>2767</v>
      </c>
    </row>
    <row r="1533" customFormat="false" ht="12.75" hidden="false" customHeight="true" outlineLevel="0" collapsed="false">
      <c r="A1533" s="8" t="s">
        <v>2768</v>
      </c>
      <c r="B1533" s="8" t="s">
        <v>2769</v>
      </c>
    </row>
    <row r="1534" customFormat="false" ht="12.75" hidden="false" customHeight="true" outlineLevel="0" collapsed="false">
      <c r="A1534" s="8" t="s">
        <v>2770</v>
      </c>
      <c r="B1534" s="8" t="s">
        <v>2771</v>
      </c>
    </row>
    <row r="1535" customFormat="false" ht="12.75" hidden="false" customHeight="true" outlineLevel="0" collapsed="false">
      <c r="A1535" s="8" t="s">
        <v>2772</v>
      </c>
      <c r="B1535" s="8" t="s">
        <v>2773</v>
      </c>
    </row>
    <row r="1536" customFormat="false" ht="12.75" hidden="false" customHeight="true" outlineLevel="0" collapsed="false">
      <c r="A1536" s="8" t="s">
        <v>2774</v>
      </c>
      <c r="B1536" s="8" t="s">
        <v>2775</v>
      </c>
    </row>
    <row r="1537" customFormat="false" ht="12.75" hidden="false" customHeight="true" outlineLevel="0" collapsed="false">
      <c r="A1537" s="8" t="s">
        <v>2776</v>
      </c>
      <c r="B1537" s="8" t="s">
        <v>2777</v>
      </c>
    </row>
    <row r="1538" customFormat="false" ht="12.75" hidden="false" customHeight="true" outlineLevel="0" collapsed="false">
      <c r="A1538" s="8" t="s">
        <v>2778</v>
      </c>
      <c r="B1538" s="8" t="s">
        <v>2779</v>
      </c>
    </row>
    <row r="1539" customFormat="false" ht="12.75" hidden="false" customHeight="true" outlineLevel="0" collapsed="false">
      <c r="A1539" s="8" t="s">
        <v>2780</v>
      </c>
      <c r="B1539" s="8" t="s">
        <v>2781</v>
      </c>
    </row>
    <row r="1540" customFormat="false" ht="12.75" hidden="false" customHeight="true" outlineLevel="0" collapsed="false">
      <c r="A1540" s="8" t="s">
        <v>2782</v>
      </c>
      <c r="B1540" s="8" t="s">
        <v>2783</v>
      </c>
    </row>
    <row r="1541" customFormat="false" ht="12.75" hidden="false" customHeight="true" outlineLevel="0" collapsed="false">
      <c r="A1541" s="8" t="s">
        <v>2784</v>
      </c>
      <c r="B1541" s="8" t="s">
        <v>2785</v>
      </c>
    </row>
    <row r="1542" customFormat="false" ht="12.75" hidden="false" customHeight="true" outlineLevel="0" collapsed="false">
      <c r="A1542" s="8" t="s">
        <v>2786</v>
      </c>
      <c r="B1542" s="8" t="s">
        <v>2787</v>
      </c>
    </row>
    <row r="1543" customFormat="false" ht="12.75" hidden="false" customHeight="true" outlineLevel="0" collapsed="false">
      <c r="A1543" s="8" t="s">
        <v>2788</v>
      </c>
      <c r="B1543" s="8" t="s">
        <v>2789</v>
      </c>
    </row>
    <row r="1544" customFormat="false" ht="12.75" hidden="false" customHeight="true" outlineLevel="0" collapsed="false">
      <c r="A1544" s="8" t="s">
        <v>2790</v>
      </c>
      <c r="B1544" s="8" t="s">
        <v>2791</v>
      </c>
    </row>
    <row r="1545" customFormat="false" ht="12.75" hidden="false" customHeight="true" outlineLevel="0" collapsed="false">
      <c r="A1545" s="8" t="s">
        <v>2792</v>
      </c>
      <c r="B1545" s="8" t="s">
        <v>2793</v>
      </c>
    </row>
    <row r="1546" customFormat="false" ht="12.75" hidden="false" customHeight="true" outlineLevel="0" collapsed="false">
      <c r="A1546" s="8" t="s">
        <v>2794</v>
      </c>
      <c r="B1546" s="8"/>
    </row>
    <row r="1547" customFormat="false" ht="12.75" hidden="false" customHeight="true" outlineLevel="0" collapsed="false">
      <c r="A1547" s="8" t="s">
        <v>2795</v>
      </c>
      <c r="B1547" s="8" t="s">
        <v>2796</v>
      </c>
    </row>
    <row r="1548" customFormat="false" ht="12.75" hidden="false" customHeight="true" outlineLevel="0" collapsed="false">
      <c r="A1548" s="8" t="s">
        <v>2797</v>
      </c>
      <c r="B1548" s="8" t="s">
        <v>2798</v>
      </c>
    </row>
    <row r="1549" customFormat="false" ht="12.75" hidden="false" customHeight="true" outlineLevel="0" collapsed="false">
      <c r="A1549" s="8" t="s">
        <v>2799</v>
      </c>
      <c r="B1549" s="8" t="s">
        <v>2800</v>
      </c>
    </row>
    <row r="1550" customFormat="false" ht="12.75" hidden="false" customHeight="true" outlineLevel="0" collapsed="false">
      <c r="A1550" s="8" t="s">
        <v>2801</v>
      </c>
      <c r="B1550" s="8" t="s">
        <v>2802</v>
      </c>
    </row>
    <row r="1551" customFormat="false" ht="12.75" hidden="false" customHeight="true" outlineLevel="0" collapsed="false">
      <c r="A1551" s="8" t="s">
        <v>2803</v>
      </c>
      <c r="B1551" s="8" t="s">
        <v>2804</v>
      </c>
    </row>
    <row r="1552" customFormat="false" ht="12.75" hidden="false" customHeight="true" outlineLevel="0" collapsed="false">
      <c r="A1552" s="8" t="s">
        <v>2805</v>
      </c>
      <c r="B1552" s="8" t="s">
        <v>2806</v>
      </c>
    </row>
    <row r="1553" customFormat="false" ht="12.75" hidden="false" customHeight="true" outlineLevel="0" collapsed="false">
      <c r="A1553" s="8" t="s">
        <v>2807</v>
      </c>
      <c r="B1553" s="8" t="s">
        <v>2808</v>
      </c>
    </row>
    <row r="1554" customFormat="false" ht="12.75" hidden="false" customHeight="true" outlineLevel="0" collapsed="false">
      <c r="A1554" s="8" t="s">
        <v>2809</v>
      </c>
      <c r="B1554" s="8" t="s">
        <v>2810</v>
      </c>
    </row>
    <row r="1555" customFormat="false" ht="12.75" hidden="false" customHeight="true" outlineLevel="0" collapsed="false">
      <c r="A1555" s="8" t="s">
        <v>2811</v>
      </c>
      <c r="B1555" s="8" t="s">
        <v>2812</v>
      </c>
    </row>
    <row r="1556" customFormat="false" ht="12.75" hidden="false" customHeight="true" outlineLevel="0" collapsed="false">
      <c r="A1556" s="8" t="s">
        <v>2813</v>
      </c>
      <c r="B1556" s="8" t="s">
        <v>2814</v>
      </c>
    </row>
    <row r="1557" customFormat="false" ht="12.75" hidden="false" customHeight="true" outlineLevel="0" collapsed="false">
      <c r="A1557" s="8" t="s">
        <v>2815</v>
      </c>
      <c r="B1557" s="8" t="s">
        <v>2816</v>
      </c>
    </row>
    <row r="1558" customFormat="false" ht="12.75" hidden="false" customHeight="true" outlineLevel="0" collapsed="false">
      <c r="A1558" s="8" t="s">
        <v>2817</v>
      </c>
      <c r="B1558" s="8" t="s">
        <v>2818</v>
      </c>
    </row>
    <row r="1559" customFormat="false" ht="12.75" hidden="false" customHeight="true" outlineLevel="0" collapsed="false">
      <c r="A1559" s="8" t="s">
        <v>2819</v>
      </c>
      <c r="B1559" s="8" t="s">
        <v>2820</v>
      </c>
    </row>
    <row r="1560" customFormat="false" ht="12.75" hidden="false" customHeight="true" outlineLevel="0" collapsed="false">
      <c r="A1560" s="8" t="s">
        <v>2821</v>
      </c>
      <c r="B1560" s="8" t="s">
        <v>2822</v>
      </c>
    </row>
    <row r="1561" customFormat="false" ht="12.75" hidden="false" customHeight="true" outlineLevel="0" collapsed="false">
      <c r="A1561" s="8" t="s">
        <v>2823</v>
      </c>
      <c r="B1561" s="8"/>
    </row>
    <row r="1562" customFormat="false" ht="12.75" hidden="false" customHeight="true" outlineLevel="0" collapsed="false">
      <c r="A1562" s="8" t="s">
        <v>2824</v>
      </c>
      <c r="B1562" s="8" t="s">
        <v>2825</v>
      </c>
    </row>
    <row r="1563" customFormat="false" ht="12.75" hidden="false" customHeight="true" outlineLevel="0" collapsed="false">
      <c r="A1563" s="8" t="s">
        <v>2826</v>
      </c>
      <c r="B1563" s="8" t="s">
        <v>2827</v>
      </c>
    </row>
    <row r="1564" customFormat="false" ht="12.75" hidden="false" customHeight="true" outlineLevel="0" collapsed="false">
      <c r="A1564" s="8" t="s">
        <v>2828</v>
      </c>
      <c r="B1564" s="8" t="s">
        <v>2829</v>
      </c>
    </row>
    <row r="1565" customFormat="false" ht="12.75" hidden="false" customHeight="true" outlineLevel="0" collapsed="false">
      <c r="A1565" s="8" t="s">
        <v>2830</v>
      </c>
      <c r="B1565" s="8" t="s">
        <v>2831</v>
      </c>
    </row>
    <row r="1566" customFormat="false" ht="12.75" hidden="false" customHeight="true" outlineLevel="0" collapsed="false">
      <c r="A1566" s="8" t="s">
        <v>2832</v>
      </c>
      <c r="B1566" s="8" t="s">
        <v>2833</v>
      </c>
    </row>
    <row r="1567" customFormat="false" ht="12.75" hidden="false" customHeight="true" outlineLevel="0" collapsed="false">
      <c r="A1567" s="8" t="s">
        <v>2834</v>
      </c>
      <c r="B1567" s="8" t="s">
        <v>2835</v>
      </c>
    </row>
    <row r="1568" customFormat="false" ht="12.75" hidden="false" customHeight="true" outlineLevel="0" collapsed="false">
      <c r="A1568" s="8" t="s">
        <v>2836</v>
      </c>
      <c r="B1568" s="8" t="s">
        <v>2837</v>
      </c>
    </row>
    <row r="1569" customFormat="false" ht="12.75" hidden="false" customHeight="true" outlineLevel="0" collapsed="false">
      <c r="A1569" s="8" t="s">
        <v>2838</v>
      </c>
      <c r="B1569" s="8" t="s">
        <v>2839</v>
      </c>
    </row>
    <row r="1570" customFormat="false" ht="12.75" hidden="false" customHeight="true" outlineLevel="0" collapsed="false">
      <c r="A1570" s="8" t="s">
        <v>2840</v>
      </c>
      <c r="B1570" s="8" t="s">
        <v>2841</v>
      </c>
    </row>
    <row r="1571" customFormat="false" ht="12.75" hidden="false" customHeight="true" outlineLevel="0" collapsed="false">
      <c r="A1571" s="8" t="s">
        <v>2842</v>
      </c>
      <c r="B1571" s="8" t="s">
        <v>2843</v>
      </c>
    </row>
    <row r="1572" customFormat="false" ht="12.75" hidden="false" customHeight="true" outlineLevel="0" collapsed="false">
      <c r="A1572" s="8" t="s">
        <v>2844</v>
      </c>
      <c r="B1572" s="8" t="s">
        <v>2845</v>
      </c>
    </row>
    <row r="1573" customFormat="false" ht="12.75" hidden="false" customHeight="true" outlineLevel="0" collapsed="false">
      <c r="A1573" s="8" t="s">
        <v>2846</v>
      </c>
      <c r="B1573" s="8" t="s">
        <v>2847</v>
      </c>
    </row>
    <row r="1574" customFormat="false" ht="12.75" hidden="false" customHeight="true" outlineLevel="0" collapsed="false">
      <c r="A1574" s="8" t="s">
        <v>2848</v>
      </c>
      <c r="B1574" s="8" t="s">
        <v>2845</v>
      </c>
    </row>
    <row r="1575" customFormat="false" ht="12.75" hidden="false" customHeight="true" outlineLevel="0" collapsed="false">
      <c r="A1575" s="8" t="s">
        <v>2849</v>
      </c>
      <c r="B1575" s="8" t="s">
        <v>2850</v>
      </c>
    </row>
    <row r="1576" customFormat="false" ht="12.75" hidden="false" customHeight="true" outlineLevel="0" collapsed="false">
      <c r="A1576" s="8" t="s">
        <v>2851</v>
      </c>
      <c r="B1576" s="8" t="s">
        <v>2852</v>
      </c>
    </row>
    <row r="1577" customFormat="false" ht="12.75" hidden="false" customHeight="true" outlineLevel="0" collapsed="false">
      <c r="A1577" s="8" t="s">
        <v>2851</v>
      </c>
      <c r="B1577" s="8" t="s">
        <v>2852</v>
      </c>
    </row>
    <row r="1578" customFormat="false" ht="12.75" hidden="false" customHeight="true" outlineLevel="0" collapsed="false">
      <c r="A1578" s="8" t="s">
        <v>2853</v>
      </c>
      <c r="B1578" s="8" t="s">
        <v>2854</v>
      </c>
    </row>
    <row r="1579" customFormat="false" ht="12.75" hidden="false" customHeight="true" outlineLevel="0" collapsed="false">
      <c r="A1579" s="8" t="s">
        <v>2853</v>
      </c>
      <c r="B1579" s="8" t="s">
        <v>2854</v>
      </c>
    </row>
    <row r="1580" customFormat="false" ht="12.75" hidden="false" customHeight="true" outlineLevel="0" collapsed="false">
      <c r="A1580" s="8" t="s">
        <v>2855</v>
      </c>
      <c r="B1580" s="8" t="s">
        <v>2856</v>
      </c>
    </row>
    <row r="1581" customFormat="false" ht="12.75" hidden="false" customHeight="true" outlineLevel="0" collapsed="false">
      <c r="A1581" s="8" t="s">
        <v>2857</v>
      </c>
      <c r="B1581" s="8" t="s">
        <v>2858</v>
      </c>
    </row>
    <row r="1582" customFormat="false" ht="12.75" hidden="false" customHeight="true" outlineLevel="0" collapsed="false">
      <c r="A1582" s="8" t="s">
        <v>2859</v>
      </c>
      <c r="B1582" s="8" t="s">
        <v>2860</v>
      </c>
    </row>
    <row r="1583" customFormat="false" ht="12.75" hidden="false" customHeight="true" outlineLevel="0" collapsed="false">
      <c r="A1583" s="8" t="s">
        <v>2861</v>
      </c>
      <c r="B1583" s="8" t="s">
        <v>2862</v>
      </c>
    </row>
    <row r="1584" customFormat="false" ht="12.75" hidden="false" customHeight="true" outlineLevel="0" collapsed="false">
      <c r="A1584" s="8" t="s">
        <v>2863</v>
      </c>
      <c r="B1584" s="8" t="s">
        <v>2864</v>
      </c>
    </row>
    <row r="1585" customFormat="false" ht="12.75" hidden="false" customHeight="true" outlineLevel="0" collapsed="false">
      <c r="A1585" s="8" t="s">
        <v>2865</v>
      </c>
      <c r="B1585" s="8" t="s">
        <v>2866</v>
      </c>
    </row>
    <row r="1586" customFormat="false" ht="12.75" hidden="false" customHeight="true" outlineLevel="0" collapsed="false">
      <c r="A1586" s="8" t="s">
        <v>2867</v>
      </c>
      <c r="B1586" s="8" t="s">
        <v>2868</v>
      </c>
    </row>
    <row r="1587" customFormat="false" ht="12.75" hidden="false" customHeight="true" outlineLevel="0" collapsed="false">
      <c r="A1587" s="8" t="s">
        <v>2869</v>
      </c>
      <c r="B1587" s="8" t="s">
        <v>2870</v>
      </c>
    </row>
    <row r="1588" customFormat="false" ht="12.75" hidden="false" customHeight="true" outlineLevel="0" collapsed="false">
      <c r="A1588" s="8" t="s">
        <v>2871</v>
      </c>
      <c r="B1588" s="8" t="s">
        <v>2872</v>
      </c>
    </row>
    <row r="1589" customFormat="false" ht="12.75" hidden="false" customHeight="true" outlineLevel="0" collapsed="false">
      <c r="A1589" s="8" t="s">
        <v>2873</v>
      </c>
      <c r="B1589" s="8" t="s">
        <v>2874</v>
      </c>
    </row>
    <row r="1590" customFormat="false" ht="12.75" hidden="false" customHeight="true" outlineLevel="0" collapsed="false">
      <c r="A1590" s="8" t="s">
        <v>2875</v>
      </c>
      <c r="B1590" s="8" t="s">
        <v>2876</v>
      </c>
    </row>
    <row r="1591" customFormat="false" ht="12.75" hidden="false" customHeight="true" outlineLevel="0" collapsed="false">
      <c r="A1591" s="8" t="s">
        <v>2875</v>
      </c>
      <c r="B1591" s="8" t="s">
        <v>2876</v>
      </c>
    </row>
    <row r="1592" customFormat="false" ht="12.75" hidden="false" customHeight="true" outlineLevel="0" collapsed="false">
      <c r="A1592" s="8" t="s">
        <v>2877</v>
      </c>
      <c r="B1592" s="8"/>
    </row>
    <row r="1593" customFormat="false" ht="12.75" hidden="false" customHeight="true" outlineLevel="0" collapsed="false">
      <c r="A1593" s="8" t="s">
        <v>2878</v>
      </c>
      <c r="B1593" s="8" t="s">
        <v>2879</v>
      </c>
    </row>
    <row r="1594" customFormat="false" ht="12.75" hidden="false" customHeight="true" outlineLevel="0" collapsed="false">
      <c r="A1594" s="8" t="s">
        <v>2878</v>
      </c>
      <c r="B1594" s="8" t="s">
        <v>2879</v>
      </c>
    </row>
    <row r="1595" customFormat="false" ht="12.75" hidden="false" customHeight="true" outlineLevel="0" collapsed="false">
      <c r="A1595" s="8" t="s">
        <v>2878</v>
      </c>
      <c r="B1595" s="8" t="s">
        <v>2879</v>
      </c>
    </row>
    <row r="1596" customFormat="false" ht="12.75" hidden="false" customHeight="true" outlineLevel="0" collapsed="false">
      <c r="A1596" s="8" t="s">
        <v>2878</v>
      </c>
      <c r="B1596" s="8" t="s">
        <v>2879</v>
      </c>
    </row>
    <row r="1597" customFormat="false" ht="12.75" hidden="false" customHeight="true" outlineLevel="0" collapsed="false">
      <c r="A1597" s="8" t="s">
        <v>2880</v>
      </c>
      <c r="B1597" s="8" t="s">
        <v>2881</v>
      </c>
    </row>
    <row r="1598" customFormat="false" ht="12.75" hidden="false" customHeight="true" outlineLevel="0" collapsed="false">
      <c r="A1598" s="8" t="s">
        <v>2882</v>
      </c>
      <c r="B1598" s="8" t="s">
        <v>2883</v>
      </c>
    </row>
    <row r="1599" customFormat="false" ht="12.75" hidden="false" customHeight="true" outlineLevel="0" collapsed="false">
      <c r="A1599" s="8" t="s">
        <v>2884</v>
      </c>
      <c r="B1599" s="8" t="s">
        <v>2885</v>
      </c>
    </row>
    <row r="1600" customFormat="false" ht="12.75" hidden="false" customHeight="true" outlineLevel="0" collapsed="false">
      <c r="A1600" s="8" t="s">
        <v>2886</v>
      </c>
      <c r="B1600" s="8" t="s">
        <v>2887</v>
      </c>
    </row>
    <row r="1601" customFormat="false" ht="12.75" hidden="false" customHeight="true" outlineLevel="0" collapsed="false">
      <c r="A1601" s="8" t="s">
        <v>2888</v>
      </c>
      <c r="B1601" s="8"/>
    </row>
    <row r="1602" customFormat="false" ht="12.75" hidden="false" customHeight="true" outlineLevel="0" collapsed="false">
      <c r="A1602" s="8" t="s">
        <v>2889</v>
      </c>
      <c r="B1602" s="8" t="s">
        <v>2890</v>
      </c>
    </row>
    <row r="1603" customFormat="false" ht="12.75" hidden="false" customHeight="true" outlineLevel="0" collapsed="false">
      <c r="A1603" s="8" t="s">
        <v>2891</v>
      </c>
      <c r="B1603" s="8" t="s">
        <v>2892</v>
      </c>
    </row>
    <row r="1604" customFormat="false" ht="12.75" hidden="false" customHeight="true" outlineLevel="0" collapsed="false">
      <c r="A1604" s="8" t="s">
        <v>2893</v>
      </c>
      <c r="B1604" s="8" t="s">
        <v>2894</v>
      </c>
    </row>
    <row r="1605" customFormat="false" ht="12.75" hidden="false" customHeight="true" outlineLevel="0" collapsed="false">
      <c r="A1605" s="8" t="s">
        <v>2895</v>
      </c>
      <c r="B1605" s="8" t="s">
        <v>2896</v>
      </c>
    </row>
    <row r="1606" customFormat="false" ht="12.75" hidden="false" customHeight="true" outlineLevel="0" collapsed="false">
      <c r="A1606" s="8" t="s">
        <v>2897</v>
      </c>
      <c r="B1606" s="8" t="s">
        <v>2898</v>
      </c>
    </row>
    <row r="1607" customFormat="false" ht="12.75" hidden="false" customHeight="true" outlineLevel="0" collapsed="false">
      <c r="A1607" s="8" t="s">
        <v>2899</v>
      </c>
      <c r="B1607" s="8" t="s">
        <v>2900</v>
      </c>
    </row>
    <row r="1608" customFormat="false" ht="12.75" hidden="false" customHeight="true" outlineLevel="0" collapsed="false">
      <c r="A1608" s="8" t="s">
        <v>2901</v>
      </c>
      <c r="B1608" s="8" t="s">
        <v>2902</v>
      </c>
    </row>
    <row r="1609" customFormat="false" ht="12.75" hidden="false" customHeight="true" outlineLevel="0" collapsed="false">
      <c r="A1609" s="8" t="s">
        <v>2903</v>
      </c>
      <c r="B1609" s="8" t="s">
        <v>2904</v>
      </c>
    </row>
    <row r="1610" customFormat="false" ht="12.75" hidden="false" customHeight="true" outlineLevel="0" collapsed="false">
      <c r="A1610" s="8" t="s">
        <v>2905</v>
      </c>
      <c r="B1610" s="8" t="s">
        <v>2906</v>
      </c>
    </row>
    <row r="1611" customFormat="false" ht="12.75" hidden="false" customHeight="true" outlineLevel="0" collapsed="false">
      <c r="A1611" s="8" t="s">
        <v>2907</v>
      </c>
      <c r="B1611" s="8" t="s">
        <v>2908</v>
      </c>
    </row>
    <row r="1612" customFormat="false" ht="12.75" hidden="false" customHeight="true" outlineLevel="0" collapsed="false">
      <c r="A1612" s="8" t="s">
        <v>2909</v>
      </c>
      <c r="B1612" s="8"/>
    </row>
    <row r="1613" customFormat="false" ht="12.75" hidden="false" customHeight="true" outlineLevel="0" collapsed="false">
      <c r="A1613" s="8" t="s">
        <v>2910</v>
      </c>
      <c r="B1613" s="8" t="s">
        <v>2911</v>
      </c>
    </row>
    <row r="1614" customFormat="false" ht="12.75" hidden="false" customHeight="true" outlineLevel="0" collapsed="false">
      <c r="A1614" s="8" t="s">
        <v>2912</v>
      </c>
      <c r="B1614" s="8" t="s">
        <v>2913</v>
      </c>
    </row>
    <row r="1615" customFormat="false" ht="12.75" hidden="false" customHeight="true" outlineLevel="0" collapsed="false">
      <c r="A1615" s="8" t="s">
        <v>2914</v>
      </c>
      <c r="B1615" s="8" t="s">
        <v>2915</v>
      </c>
    </row>
    <row r="1616" customFormat="false" ht="12.75" hidden="false" customHeight="true" outlineLevel="0" collapsed="false">
      <c r="A1616" s="8" t="s">
        <v>2916</v>
      </c>
      <c r="B1616" s="8" t="s">
        <v>2917</v>
      </c>
    </row>
    <row r="1617" customFormat="false" ht="12.75" hidden="false" customHeight="true" outlineLevel="0" collapsed="false">
      <c r="A1617" s="8" t="s">
        <v>2918</v>
      </c>
      <c r="B1617" s="8" t="s">
        <v>2919</v>
      </c>
    </row>
    <row r="1618" customFormat="false" ht="12.75" hidden="false" customHeight="true" outlineLevel="0" collapsed="false">
      <c r="A1618" s="8" t="s">
        <v>2920</v>
      </c>
      <c r="B1618" s="8" t="s">
        <v>2921</v>
      </c>
    </row>
    <row r="1619" customFormat="false" ht="12.75" hidden="false" customHeight="true" outlineLevel="0" collapsed="false">
      <c r="A1619" s="8" t="s">
        <v>2922</v>
      </c>
      <c r="B1619" s="8" t="s">
        <v>2923</v>
      </c>
    </row>
    <row r="1620" customFormat="false" ht="12.75" hidden="false" customHeight="true" outlineLevel="0" collapsed="false">
      <c r="A1620" s="8" t="s">
        <v>2924</v>
      </c>
      <c r="B1620" s="8" t="s">
        <v>2925</v>
      </c>
    </row>
    <row r="1621" customFormat="false" ht="12.75" hidden="false" customHeight="true" outlineLevel="0" collapsed="false">
      <c r="A1621" s="8" t="s">
        <v>2926</v>
      </c>
      <c r="B1621" s="8" t="s">
        <v>2927</v>
      </c>
    </row>
    <row r="1622" customFormat="false" ht="12.75" hidden="false" customHeight="true" outlineLevel="0" collapsed="false">
      <c r="A1622" s="8" t="s">
        <v>2928</v>
      </c>
      <c r="B1622" s="8" t="s">
        <v>2929</v>
      </c>
    </row>
    <row r="1623" customFormat="false" ht="12.75" hidden="false" customHeight="true" outlineLevel="0" collapsed="false">
      <c r="A1623" s="8" t="s">
        <v>2930</v>
      </c>
      <c r="B1623" s="8" t="s">
        <v>2931</v>
      </c>
    </row>
    <row r="1624" customFormat="false" ht="12.75" hidden="false" customHeight="true" outlineLevel="0" collapsed="false">
      <c r="A1624" s="8" t="s">
        <v>2930</v>
      </c>
      <c r="B1624" s="8" t="s">
        <v>2931</v>
      </c>
    </row>
    <row r="1625" customFormat="false" ht="12.75" hidden="false" customHeight="true" outlineLevel="0" collapsed="false">
      <c r="A1625" s="8" t="s">
        <v>2932</v>
      </c>
      <c r="B1625" s="8" t="s">
        <v>2933</v>
      </c>
    </row>
    <row r="1626" customFormat="false" ht="12.75" hidden="false" customHeight="true" outlineLevel="0" collapsed="false">
      <c r="A1626" s="8" t="s">
        <v>2934</v>
      </c>
      <c r="B1626" s="8" t="s">
        <v>2935</v>
      </c>
    </row>
    <row r="1627" customFormat="false" ht="12.75" hidden="false" customHeight="true" outlineLevel="0" collapsed="false">
      <c r="A1627" s="8" t="s">
        <v>2936</v>
      </c>
      <c r="B1627" s="8" t="s">
        <v>2937</v>
      </c>
    </row>
    <row r="1628" customFormat="false" ht="12.75" hidden="false" customHeight="true" outlineLevel="0" collapsed="false">
      <c r="A1628" s="8" t="s">
        <v>2938</v>
      </c>
      <c r="B1628" s="8" t="s">
        <v>2939</v>
      </c>
    </row>
    <row r="1629" customFormat="false" ht="12.75" hidden="false" customHeight="true" outlineLevel="0" collapsed="false">
      <c r="A1629" s="8" t="s">
        <v>2940</v>
      </c>
      <c r="B1629" s="8" t="s">
        <v>2941</v>
      </c>
    </row>
    <row r="1630" customFormat="false" ht="12.75" hidden="false" customHeight="true" outlineLevel="0" collapsed="false">
      <c r="A1630" s="8" t="s">
        <v>2942</v>
      </c>
      <c r="B1630" s="8" t="s">
        <v>2943</v>
      </c>
    </row>
    <row r="1631" customFormat="false" ht="12.75" hidden="false" customHeight="true" outlineLevel="0" collapsed="false">
      <c r="A1631" s="8" t="s">
        <v>2944</v>
      </c>
      <c r="B1631" s="8" t="s">
        <v>2945</v>
      </c>
    </row>
    <row r="1632" customFormat="false" ht="12.75" hidden="false" customHeight="true" outlineLevel="0" collapsed="false">
      <c r="A1632" s="8" t="s">
        <v>2946</v>
      </c>
      <c r="B1632" s="8" t="s">
        <v>2947</v>
      </c>
    </row>
    <row r="1633" customFormat="false" ht="12.75" hidden="false" customHeight="true" outlineLevel="0" collapsed="false">
      <c r="A1633" s="8" t="s">
        <v>2948</v>
      </c>
      <c r="B1633" s="8" t="s">
        <v>2949</v>
      </c>
    </row>
    <row r="1634" customFormat="false" ht="12.75" hidden="false" customHeight="true" outlineLevel="0" collapsed="false">
      <c r="A1634" s="8" t="s">
        <v>2950</v>
      </c>
      <c r="B1634" s="8" t="s">
        <v>2951</v>
      </c>
    </row>
    <row r="1635" customFormat="false" ht="12.75" hidden="false" customHeight="true" outlineLevel="0" collapsed="false">
      <c r="A1635" s="8" t="s">
        <v>2952</v>
      </c>
      <c r="B1635" s="8" t="s">
        <v>2953</v>
      </c>
    </row>
    <row r="1636" customFormat="false" ht="12.75" hidden="false" customHeight="true" outlineLevel="0" collapsed="false">
      <c r="A1636" s="8" t="s">
        <v>2954</v>
      </c>
      <c r="B1636" s="8" t="s">
        <v>2955</v>
      </c>
    </row>
    <row r="1637" customFormat="false" ht="12.75" hidden="false" customHeight="true" outlineLevel="0" collapsed="false">
      <c r="A1637" s="8" t="s">
        <v>2956</v>
      </c>
      <c r="B1637" s="8" t="s">
        <v>2957</v>
      </c>
    </row>
    <row r="1638" customFormat="false" ht="12.75" hidden="false" customHeight="true" outlineLevel="0" collapsed="false">
      <c r="A1638" s="8" t="s">
        <v>2958</v>
      </c>
      <c r="B1638" s="8" t="s">
        <v>2959</v>
      </c>
    </row>
    <row r="1639" customFormat="false" ht="12.75" hidden="false" customHeight="true" outlineLevel="0" collapsed="false">
      <c r="A1639" s="8" t="s">
        <v>2960</v>
      </c>
      <c r="B1639" s="8" t="s">
        <v>2961</v>
      </c>
    </row>
    <row r="1640" customFormat="false" ht="12.75" hidden="false" customHeight="true" outlineLevel="0" collapsed="false">
      <c r="A1640" s="8" t="s">
        <v>2962</v>
      </c>
      <c r="B1640" s="8" t="s">
        <v>2963</v>
      </c>
    </row>
    <row r="1641" customFormat="false" ht="12.75" hidden="false" customHeight="true" outlineLevel="0" collapsed="false">
      <c r="A1641" s="8" t="s">
        <v>2964</v>
      </c>
      <c r="B1641" s="8" t="s">
        <v>2965</v>
      </c>
    </row>
    <row r="1642" customFormat="false" ht="12.75" hidden="false" customHeight="true" outlineLevel="0" collapsed="false">
      <c r="A1642" s="8" t="s">
        <v>2966</v>
      </c>
      <c r="B1642" s="8" t="s">
        <v>2967</v>
      </c>
    </row>
    <row r="1643" customFormat="false" ht="12.75" hidden="false" customHeight="true" outlineLevel="0" collapsed="false">
      <c r="A1643" s="8" t="s">
        <v>2968</v>
      </c>
      <c r="B1643" s="8" t="s">
        <v>2969</v>
      </c>
    </row>
    <row r="1644" customFormat="false" ht="12.75" hidden="false" customHeight="true" outlineLevel="0" collapsed="false">
      <c r="A1644" s="8" t="s">
        <v>2970</v>
      </c>
      <c r="B1644" s="8" t="s">
        <v>2971</v>
      </c>
    </row>
    <row r="1645" customFormat="false" ht="12.75" hidden="false" customHeight="true" outlineLevel="0" collapsed="false">
      <c r="A1645" s="8" t="s">
        <v>2972</v>
      </c>
      <c r="B1645" s="8" t="s">
        <v>2973</v>
      </c>
    </row>
    <row r="1646" customFormat="false" ht="12.75" hidden="false" customHeight="true" outlineLevel="0" collapsed="false">
      <c r="A1646" s="8" t="s">
        <v>2974</v>
      </c>
      <c r="B1646" s="8" t="s">
        <v>2975</v>
      </c>
    </row>
    <row r="1647" customFormat="false" ht="12.75" hidden="false" customHeight="true" outlineLevel="0" collapsed="false">
      <c r="A1647" s="8" t="s">
        <v>2976</v>
      </c>
      <c r="B1647" s="8" t="s">
        <v>2977</v>
      </c>
    </row>
    <row r="1648" customFormat="false" ht="12.75" hidden="false" customHeight="true" outlineLevel="0" collapsed="false">
      <c r="A1648" s="8" t="s">
        <v>2978</v>
      </c>
      <c r="B1648" s="8" t="s">
        <v>2979</v>
      </c>
    </row>
    <row r="1649" customFormat="false" ht="12.75" hidden="false" customHeight="true" outlineLevel="0" collapsed="false">
      <c r="A1649" s="8" t="s">
        <v>2980</v>
      </c>
      <c r="B1649" s="8" t="s">
        <v>2981</v>
      </c>
    </row>
    <row r="1650" customFormat="false" ht="12.75" hidden="false" customHeight="true" outlineLevel="0" collapsed="false">
      <c r="A1650" s="8" t="s">
        <v>2982</v>
      </c>
      <c r="B1650" s="8" t="s">
        <v>2983</v>
      </c>
    </row>
    <row r="1651" customFormat="false" ht="12.75" hidden="false" customHeight="true" outlineLevel="0" collapsed="false">
      <c r="A1651" s="8" t="s">
        <v>2984</v>
      </c>
      <c r="B1651" s="8" t="s">
        <v>2985</v>
      </c>
    </row>
    <row r="1652" customFormat="false" ht="12.75" hidden="false" customHeight="true" outlineLevel="0" collapsed="false">
      <c r="A1652" s="8" t="s">
        <v>2986</v>
      </c>
      <c r="B1652" s="8" t="s">
        <v>2987</v>
      </c>
    </row>
    <row r="1653" customFormat="false" ht="12.75" hidden="false" customHeight="true" outlineLevel="0" collapsed="false">
      <c r="A1653" s="8" t="s">
        <v>2988</v>
      </c>
      <c r="B1653" s="8" t="s">
        <v>2989</v>
      </c>
    </row>
    <row r="1654" customFormat="false" ht="12.75" hidden="false" customHeight="true" outlineLevel="0" collapsed="false">
      <c r="A1654" s="8" t="s">
        <v>2990</v>
      </c>
      <c r="B1654" s="8" t="s">
        <v>2991</v>
      </c>
    </row>
    <row r="1655" customFormat="false" ht="12.75" hidden="false" customHeight="true" outlineLevel="0" collapsed="false">
      <c r="A1655" s="8" t="s">
        <v>2992</v>
      </c>
      <c r="B1655" s="8" t="s">
        <v>2993</v>
      </c>
    </row>
    <row r="1656" customFormat="false" ht="12.75" hidden="false" customHeight="true" outlineLevel="0" collapsed="false">
      <c r="A1656" s="8" t="s">
        <v>2994</v>
      </c>
      <c r="B1656" s="8" t="s">
        <v>2995</v>
      </c>
    </row>
    <row r="1657" customFormat="false" ht="12.75" hidden="false" customHeight="true" outlineLevel="0" collapsed="false">
      <c r="A1657" s="8" t="s">
        <v>2996</v>
      </c>
      <c r="B1657" s="8" t="s">
        <v>2997</v>
      </c>
    </row>
    <row r="1658" customFormat="false" ht="12.75" hidden="false" customHeight="true" outlineLevel="0" collapsed="false">
      <c r="A1658" s="8" t="s">
        <v>2998</v>
      </c>
      <c r="B1658" s="8" t="s">
        <v>2999</v>
      </c>
    </row>
    <row r="1659" customFormat="false" ht="12.75" hidden="false" customHeight="true" outlineLevel="0" collapsed="false">
      <c r="A1659" s="8" t="s">
        <v>3000</v>
      </c>
      <c r="B1659" s="8" t="s">
        <v>3001</v>
      </c>
    </row>
    <row r="1660" customFormat="false" ht="12.75" hidden="false" customHeight="true" outlineLevel="0" collapsed="false">
      <c r="A1660" s="8" t="s">
        <v>3002</v>
      </c>
      <c r="B1660" s="8" t="s">
        <v>3003</v>
      </c>
    </row>
    <row r="1661" customFormat="false" ht="12.75" hidden="false" customHeight="true" outlineLevel="0" collapsed="false">
      <c r="A1661" s="8" t="s">
        <v>3004</v>
      </c>
      <c r="B1661" s="8" t="s">
        <v>3005</v>
      </c>
    </row>
    <row r="1662" customFormat="false" ht="12.75" hidden="false" customHeight="true" outlineLevel="0" collapsed="false">
      <c r="A1662" s="8" t="s">
        <v>3006</v>
      </c>
      <c r="B1662" s="8" t="s">
        <v>3007</v>
      </c>
    </row>
    <row r="1663" customFormat="false" ht="12.75" hidden="false" customHeight="true" outlineLevel="0" collapsed="false">
      <c r="A1663" s="8" t="s">
        <v>3008</v>
      </c>
      <c r="B1663" s="8" t="s">
        <v>3009</v>
      </c>
    </row>
    <row r="1664" customFormat="false" ht="12.75" hidden="false" customHeight="true" outlineLevel="0" collapsed="false">
      <c r="A1664" s="8" t="s">
        <v>3010</v>
      </c>
      <c r="B1664" s="8" t="s">
        <v>3011</v>
      </c>
    </row>
    <row r="1665" customFormat="false" ht="12.75" hidden="false" customHeight="true" outlineLevel="0" collapsed="false">
      <c r="A1665" s="8" t="s">
        <v>3010</v>
      </c>
      <c r="B1665" s="8" t="s">
        <v>3011</v>
      </c>
    </row>
    <row r="1666" customFormat="false" ht="12.75" hidden="false" customHeight="true" outlineLevel="0" collapsed="false">
      <c r="A1666" s="8" t="s">
        <v>3012</v>
      </c>
      <c r="B1666" s="8" t="s">
        <v>3013</v>
      </c>
    </row>
    <row r="1667" customFormat="false" ht="12.75" hidden="false" customHeight="true" outlineLevel="0" collapsed="false">
      <c r="A1667" s="8" t="s">
        <v>3014</v>
      </c>
      <c r="B1667" s="8" t="s">
        <v>3015</v>
      </c>
    </row>
    <row r="1668" customFormat="false" ht="12.75" hidden="false" customHeight="true" outlineLevel="0" collapsed="false">
      <c r="A1668" s="8" t="s">
        <v>3016</v>
      </c>
      <c r="B1668" s="8" t="s">
        <v>3017</v>
      </c>
    </row>
    <row r="1669" customFormat="false" ht="12.75" hidden="false" customHeight="true" outlineLevel="0" collapsed="false">
      <c r="A1669" s="8" t="s">
        <v>3018</v>
      </c>
      <c r="B1669" s="8" t="s">
        <v>3019</v>
      </c>
    </row>
    <row r="1670" customFormat="false" ht="12.75" hidden="false" customHeight="true" outlineLevel="0" collapsed="false">
      <c r="A1670" s="8" t="s">
        <v>3020</v>
      </c>
      <c r="B1670" s="8" t="s">
        <v>3021</v>
      </c>
    </row>
    <row r="1671" customFormat="false" ht="12.75" hidden="false" customHeight="true" outlineLevel="0" collapsed="false">
      <c r="A1671" s="8" t="s">
        <v>3022</v>
      </c>
      <c r="B1671" s="8" t="s">
        <v>3023</v>
      </c>
    </row>
    <row r="1672" customFormat="false" ht="12.75" hidden="false" customHeight="true" outlineLevel="0" collapsed="false">
      <c r="A1672" s="8" t="s">
        <v>3024</v>
      </c>
      <c r="B1672" s="8" t="s">
        <v>3025</v>
      </c>
    </row>
    <row r="1673" customFormat="false" ht="12.75" hidden="false" customHeight="true" outlineLevel="0" collapsed="false">
      <c r="A1673" s="8" t="s">
        <v>3026</v>
      </c>
      <c r="B1673" s="8" t="s">
        <v>3027</v>
      </c>
    </row>
    <row r="1674" customFormat="false" ht="12.75" hidden="false" customHeight="true" outlineLevel="0" collapsed="false">
      <c r="A1674" s="8" t="s">
        <v>3028</v>
      </c>
      <c r="B1674" s="8" t="s">
        <v>3029</v>
      </c>
    </row>
    <row r="1675" customFormat="false" ht="12.75" hidden="false" customHeight="true" outlineLevel="0" collapsed="false">
      <c r="A1675" s="8" t="s">
        <v>3030</v>
      </c>
      <c r="B1675" s="8"/>
    </row>
    <row r="1676" customFormat="false" ht="12.75" hidden="false" customHeight="true" outlineLevel="0" collapsed="false">
      <c r="A1676" s="8" t="s">
        <v>3031</v>
      </c>
      <c r="B1676" s="8" t="s">
        <v>3032</v>
      </c>
    </row>
    <row r="1677" customFormat="false" ht="12.75" hidden="false" customHeight="true" outlineLevel="0" collapsed="false">
      <c r="A1677" s="8" t="s">
        <v>3033</v>
      </c>
      <c r="B1677" s="8" t="s">
        <v>3034</v>
      </c>
    </row>
    <row r="1678" customFormat="false" ht="12.75" hidden="false" customHeight="true" outlineLevel="0" collapsed="false">
      <c r="A1678" s="8" t="s">
        <v>3035</v>
      </c>
      <c r="B1678" s="8" t="s">
        <v>3036</v>
      </c>
    </row>
    <row r="1679" customFormat="false" ht="12.75" hidden="false" customHeight="true" outlineLevel="0" collapsed="false">
      <c r="A1679" s="8" t="s">
        <v>3037</v>
      </c>
      <c r="B1679" s="8" t="s">
        <v>3038</v>
      </c>
    </row>
    <row r="1680" customFormat="false" ht="12.75" hidden="false" customHeight="true" outlineLevel="0" collapsed="false">
      <c r="A1680" s="8" t="s">
        <v>3039</v>
      </c>
      <c r="B1680" s="8"/>
    </row>
    <row r="1681" customFormat="false" ht="12.75" hidden="false" customHeight="true" outlineLevel="0" collapsed="false">
      <c r="A1681" s="8" t="s">
        <v>3040</v>
      </c>
      <c r="B1681" s="8" t="s">
        <v>3041</v>
      </c>
    </row>
    <row r="1682" customFormat="false" ht="12.75" hidden="false" customHeight="true" outlineLevel="0" collapsed="false">
      <c r="A1682" s="8" t="s">
        <v>3042</v>
      </c>
      <c r="B1682" s="8" t="s">
        <v>3043</v>
      </c>
    </row>
    <row r="1683" customFormat="false" ht="12.75" hidden="false" customHeight="true" outlineLevel="0" collapsed="false">
      <c r="A1683" s="8" t="s">
        <v>3044</v>
      </c>
      <c r="B1683" s="8" t="s">
        <v>3045</v>
      </c>
    </row>
    <row r="1684" customFormat="false" ht="12.75" hidden="false" customHeight="true" outlineLevel="0" collapsed="false">
      <c r="A1684" s="8" t="s">
        <v>3046</v>
      </c>
      <c r="B1684" s="8" t="s">
        <v>3047</v>
      </c>
    </row>
    <row r="1685" customFormat="false" ht="12.75" hidden="false" customHeight="true" outlineLevel="0" collapsed="false">
      <c r="A1685" s="8" t="s">
        <v>3048</v>
      </c>
      <c r="B1685" s="8" t="s">
        <v>3049</v>
      </c>
    </row>
    <row r="1686" customFormat="false" ht="12.75" hidden="false" customHeight="true" outlineLevel="0" collapsed="false">
      <c r="A1686" s="8" t="s">
        <v>3050</v>
      </c>
      <c r="B1686" s="8" t="s">
        <v>3051</v>
      </c>
    </row>
    <row r="1687" customFormat="false" ht="12.75" hidden="false" customHeight="true" outlineLevel="0" collapsed="false">
      <c r="A1687" s="8" t="s">
        <v>3052</v>
      </c>
      <c r="B1687" s="8" t="s">
        <v>3053</v>
      </c>
    </row>
    <row r="1688" customFormat="false" ht="12.75" hidden="false" customHeight="true" outlineLevel="0" collapsed="false">
      <c r="A1688" s="8" t="s">
        <v>3054</v>
      </c>
      <c r="B1688" s="8" t="s">
        <v>3055</v>
      </c>
    </row>
    <row r="1689" customFormat="false" ht="12.75" hidden="false" customHeight="true" outlineLevel="0" collapsed="false">
      <c r="A1689" s="8" t="s">
        <v>3056</v>
      </c>
      <c r="B1689" s="8" t="s">
        <v>3057</v>
      </c>
    </row>
    <row r="1690" customFormat="false" ht="12.75" hidden="false" customHeight="true" outlineLevel="0" collapsed="false">
      <c r="A1690" s="8" t="s">
        <v>3058</v>
      </c>
      <c r="B1690" s="8" t="s">
        <v>3059</v>
      </c>
    </row>
    <row r="1691" customFormat="false" ht="12.75" hidden="false" customHeight="true" outlineLevel="0" collapsed="false">
      <c r="A1691" s="8" t="s">
        <v>3060</v>
      </c>
      <c r="B1691" s="8" t="s">
        <v>3061</v>
      </c>
    </row>
    <row r="1692" customFormat="false" ht="12.75" hidden="false" customHeight="true" outlineLevel="0" collapsed="false">
      <c r="A1692" s="8" t="s">
        <v>3062</v>
      </c>
      <c r="B1692" s="8" t="s">
        <v>3063</v>
      </c>
    </row>
    <row r="1693" customFormat="false" ht="12.75" hidden="false" customHeight="true" outlineLevel="0" collapsed="false">
      <c r="A1693" s="8" t="s">
        <v>3064</v>
      </c>
      <c r="B1693" s="8" t="s">
        <v>3065</v>
      </c>
    </row>
    <row r="1694" customFormat="false" ht="12.75" hidden="false" customHeight="true" outlineLevel="0" collapsed="false">
      <c r="A1694" s="8" t="s">
        <v>3066</v>
      </c>
      <c r="B1694" s="8"/>
    </row>
    <row r="1695" customFormat="false" ht="12.75" hidden="false" customHeight="true" outlineLevel="0" collapsed="false">
      <c r="A1695" s="8" t="s">
        <v>3067</v>
      </c>
      <c r="B1695" s="8" t="s">
        <v>3068</v>
      </c>
    </row>
    <row r="1696" customFormat="false" ht="12.75" hidden="false" customHeight="true" outlineLevel="0" collapsed="false">
      <c r="A1696" s="8" t="s">
        <v>3069</v>
      </c>
      <c r="B1696" s="8" t="s">
        <v>3070</v>
      </c>
    </row>
    <row r="1697" customFormat="false" ht="12.75" hidden="false" customHeight="true" outlineLevel="0" collapsed="false">
      <c r="A1697" s="8" t="s">
        <v>3071</v>
      </c>
      <c r="B1697" s="8" t="s">
        <v>3072</v>
      </c>
    </row>
    <row r="1698" customFormat="false" ht="12.75" hidden="false" customHeight="true" outlineLevel="0" collapsed="false">
      <c r="A1698" s="8" t="s">
        <v>3073</v>
      </c>
      <c r="B1698" s="8" t="s">
        <v>3074</v>
      </c>
    </row>
    <row r="1699" customFormat="false" ht="12.75" hidden="false" customHeight="true" outlineLevel="0" collapsed="false">
      <c r="A1699" s="8" t="s">
        <v>3075</v>
      </c>
      <c r="B1699" s="8" t="s">
        <v>3076</v>
      </c>
    </row>
    <row r="1700" customFormat="false" ht="12.75" hidden="false" customHeight="true" outlineLevel="0" collapsed="false">
      <c r="A1700" s="8" t="s">
        <v>3077</v>
      </c>
      <c r="B1700" s="8"/>
    </row>
    <row r="1701" customFormat="false" ht="12.75" hidden="false" customHeight="true" outlineLevel="0" collapsed="false">
      <c r="A1701" s="8" t="s">
        <v>3078</v>
      </c>
      <c r="B1701" s="8"/>
    </row>
    <row r="1702" customFormat="false" ht="12.75" hidden="false" customHeight="true" outlineLevel="0" collapsed="false">
      <c r="A1702" s="8" t="s">
        <v>3079</v>
      </c>
      <c r="B1702" s="8"/>
    </row>
    <row r="1703" customFormat="false" ht="12.75" hidden="false" customHeight="true" outlineLevel="0" collapsed="false">
      <c r="A1703" s="8" t="s">
        <v>3080</v>
      </c>
      <c r="B1703" s="8" t="s">
        <v>3081</v>
      </c>
    </row>
    <row r="1704" customFormat="false" ht="12.75" hidden="false" customHeight="true" outlineLevel="0" collapsed="false">
      <c r="A1704" s="8" t="s">
        <v>3082</v>
      </c>
      <c r="B1704" s="8" t="s">
        <v>3083</v>
      </c>
    </row>
    <row r="1705" customFormat="false" ht="12.75" hidden="false" customHeight="true" outlineLevel="0" collapsed="false">
      <c r="A1705" s="8" t="s">
        <v>3084</v>
      </c>
      <c r="B1705" s="8" t="s">
        <v>3085</v>
      </c>
    </row>
    <row r="1706" customFormat="false" ht="12.75" hidden="false" customHeight="true" outlineLevel="0" collapsed="false">
      <c r="A1706" s="8" t="s">
        <v>3086</v>
      </c>
      <c r="B1706" s="8" t="s">
        <v>3087</v>
      </c>
    </row>
    <row r="1707" customFormat="false" ht="12.75" hidden="false" customHeight="true" outlineLevel="0" collapsed="false">
      <c r="A1707" s="8" t="s">
        <v>3088</v>
      </c>
      <c r="B1707" s="8" t="s">
        <v>3089</v>
      </c>
    </row>
    <row r="1708" customFormat="false" ht="12.75" hidden="false" customHeight="true" outlineLevel="0" collapsed="false">
      <c r="A1708" s="8" t="s">
        <v>3090</v>
      </c>
      <c r="B1708" s="8" t="s">
        <v>3091</v>
      </c>
    </row>
    <row r="1709" customFormat="false" ht="12.75" hidden="false" customHeight="true" outlineLevel="0" collapsed="false">
      <c r="A1709" s="8" t="s">
        <v>3092</v>
      </c>
      <c r="B1709" s="8" t="s">
        <v>3093</v>
      </c>
    </row>
    <row r="1710" customFormat="false" ht="12.75" hidden="false" customHeight="true" outlineLevel="0" collapsed="false">
      <c r="A1710" s="8" t="s">
        <v>3094</v>
      </c>
      <c r="B1710" s="8" t="s">
        <v>3095</v>
      </c>
    </row>
    <row r="1711" customFormat="false" ht="12.75" hidden="false" customHeight="true" outlineLevel="0" collapsed="false">
      <c r="A1711" s="8" t="s">
        <v>3096</v>
      </c>
      <c r="B1711" s="8" t="s">
        <v>3097</v>
      </c>
    </row>
    <row r="1712" customFormat="false" ht="12.75" hidden="false" customHeight="true" outlineLevel="0" collapsed="false">
      <c r="A1712" s="8" t="s">
        <v>3098</v>
      </c>
      <c r="B1712" s="8" t="s">
        <v>3099</v>
      </c>
    </row>
    <row r="1713" customFormat="false" ht="12.75" hidden="false" customHeight="true" outlineLevel="0" collapsed="false">
      <c r="A1713" s="8" t="s">
        <v>3100</v>
      </c>
      <c r="B1713" s="8" t="s">
        <v>3101</v>
      </c>
    </row>
    <row r="1714" customFormat="false" ht="12.75" hidden="false" customHeight="true" outlineLevel="0" collapsed="false">
      <c r="A1714" s="8" t="s">
        <v>3102</v>
      </c>
      <c r="B1714" s="8" t="s">
        <v>3103</v>
      </c>
    </row>
    <row r="1715" customFormat="false" ht="12.75" hidden="false" customHeight="true" outlineLevel="0" collapsed="false">
      <c r="A1715" s="8" t="s">
        <v>3104</v>
      </c>
      <c r="B1715" s="8" t="s">
        <v>3105</v>
      </c>
    </row>
    <row r="1716" customFormat="false" ht="12.75" hidden="false" customHeight="true" outlineLevel="0" collapsed="false">
      <c r="A1716" s="8" t="s">
        <v>3106</v>
      </c>
      <c r="B1716" s="8" t="s">
        <v>3107</v>
      </c>
    </row>
    <row r="1717" customFormat="false" ht="12.75" hidden="false" customHeight="true" outlineLevel="0" collapsed="false">
      <c r="A1717" s="8" t="s">
        <v>3108</v>
      </c>
      <c r="B1717" s="8"/>
    </row>
    <row r="1718" customFormat="false" ht="12.75" hidden="false" customHeight="true" outlineLevel="0" collapsed="false">
      <c r="A1718" s="8" t="s">
        <v>3109</v>
      </c>
      <c r="B1718" s="8"/>
    </row>
    <row r="1719" customFormat="false" ht="12.75" hidden="false" customHeight="true" outlineLevel="0" collapsed="false">
      <c r="A1719" s="8" t="s">
        <v>3110</v>
      </c>
      <c r="B1719" s="8" t="s">
        <v>3111</v>
      </c>
    </row>
    <row r="1720" customFormat="false" ht="12.75" hidden="false" customHeight="true" outlineLevel="0" collapsed="false">
      <c r="A1720" s="8" t="s">
        <v>3112</v>
      </c>
      <c r="B1720" s="8" t="s">
        <v>3113</v>
      </c>
    </row>
    <row r="1721" customFormat="false" ht="12.75" hidden="false" customHeight="true" outlineLevel="0" collapsed="false">
      <c r="A1721" s="8" t="s">
        <v>3112</v>
      </c>
      <c r="B1721" s="8" t="s">
        <v>3113</v>
      </c>
    </row>
    <row r="1722" customFormat="false" ht="12.75" hidden="false" customHeight="true" outlineLevel="0" collapsed="false">
      <c r="A1722" s="8" t="s">
        <v>3114</v>
      </c>
      <c r="B1722" s="8"/>
    </row>
    <row r="1723" customFormat="false" ht="12.75" hidden="false" customHeight="true" outlineLevel="0" collapsed="false">
      <c r="A1723" s="8" t="s">
        <v>3115</v>
      </c>
      <c r="B1723" s="8"/>
    </row>
    <row r="1724" customFormat="false" ht="12.75" hidden="false" customHeight="true" outlineLevel="0" collapsed="false">
      <c r="A1724" s="8" t="s">
        <v>3116</v>
      </c>
      <c r="B1724" s="8"/>
    </row>
    <row r="1725" customFormat="false" ht="12.75" hidden="false" customHeight="true" outlineLevel="0" collapsed="false">
      <c r="A1725" s="8" t="s">
        <v>3117</v>
      </c>
      <c r="B1725" s="8" t="s">
        <v>3118</v>
      </c>
    </row>
    <row r="1726" customFormat="false" ht="12.75" hidden="false" customHeight="true" outlineLevel="0" collapsed="false">
      <c r="A1726" s="8" t="s">
        <v>3119</v>
      </c>
      <c r="B1726" s="8" t="s">
        <v>3120</v>
      </c>
    </row>
    <row r="1727" customFormat="false" ht="12.75" hidden="false" customHeight="true" outlineLevel="0" collapsed="false">
      <c r="A1727" s="8" t="s">
        <v>3121</v>
      </c>
      <c r="B1727" s="8" t="s">
        <v>3122</v>
      </c>
    </row>
    <row r="1728" customFormat="false" ht="12.75" hidden="false" customHeight="true" outlineLevel="0" collapsed="false">
      <c r="A1728" s="8" t="s">
        <v>3123</v>
      </c>
      <c r="B1728" s="8" t="s">
        <v>3124</v>
      </c>
    </row>
    <row r="1729" customFormat="false" ht="12.75" hidden="false" customHeight="true" outlineLevel="0" collapsed="false">
      <c r="A1729" s="8" t="s">
        <v>3125</v>
      </c>
      <c r="B1729" s="8" t="s">
        <v>3126</v>
      </c>
    </row>
    <row r="1730" customFormat="false" ht="12.75" hidden="false" customHeight="true" outlineLevel="0" collapsed="false">
      <c r="A1730" s="8" t="s">
        <v>3127</v>
      </c>
      <c r="B1730" s="8" t="s">
        <v>3128</v>
      </c>
    </row>
    <row r="1731" customFormat="false" ht="12.75" hidden="false" customHeight="true" outlineLevel="0" collapsed="false">
      <c r="A1731" s="8" t="s">
        <v>3129</v>
      </c>
      <c r="B1731" s="8" t="s">
        <v>3130</v>
      </c>
    </row>
    <row r="1732" customFormat="false" ht="12.75" hidden="false" customHeight="true" outlineLevel="0" collapsed="false">
      <c r="A1732" s="8" t="s">
        <v>3131</v>
      </c>
      <c r="B1732" s="8" t="s">
        <v>3132</v>
      </c>
    </row>
    <row r="1733" customFormat="false" ht="12.75" hidden="false" customHeight="true" outlineLevel="0" collapsed="false">
      <c r="A1733" s="8" t="s">
        <v>3133</v>
      </c>
      <c r="B1733" s="8" t="s">
        <v>3134</v>
      </c>
    </row>
    <row r="1734" customFormat="false" ht="12.75" hidden="false" customHeight="true" outlineLevel="0" collapsed="false">
      <c r="A1734" s="8" t="s">
        <v>3135</v>
      </c>
      <c r="B1734" s="8"/>
    </row>
    <row r="1735" customFormat="false" ht="12.75" hidden="false" customHeight="true" outlineLevel="0" collapsed="false">
      <c r="A1735" s="8" t="s">
        <v>3136</v>
      </c>
      <c r="B1735" s="8" t="s">
        <v>3137</v>
      </c>
    </row>
    <row r="1736" customFormat="false" ht="12.75" hidden="false" customHeight="true" outlineLevel="0" collapsed="false">
      <c r="A1736" s="8" t="s">
        <v>3138</v>
      </c>
      <c r="B1736" s="8" t="s">
        <v>3139</v>
      </c>
    </row>
    <row r="1737" customFormat="false" ht="12.75" hidden="false" customHeight="true" outlineLevel="0" collapsed="false">
      <c r="A1737" s="8" t="s">
        <v>3140</v>
      </c>
      <c r="B1737" s="8" t="s">
        <v>3141</v>
      </c>
    </row>
    <row r="1738" customFormat="false" ht="12.75" hidden="false" customHeight="true" outlineLevel="0" collapsed="false">
      <c r="A1738" s="8" t="s">
        <v>3142</v>
      </c>
      <c r="B1738" s="8" t="s">
        <v>3143</v>
      </c>
    </row>
    <row r="1739" customFormat="false" ht="12.75" hidden="false" customHeight="true" outlineLevel="0" collapsed="false">
      <c r="A1739" s="8" t="s">
        <v>3144</v>
      </c>
      <c r="B1739" s="8" t="s">
        <v>3145</v>
      </c>
    </row>
    <row r="1740" customFormat="false" ht="12.75" hidden="false" customHeight="true" outlineLevel="0" collapsed="false">
      <c r="A1740" s="8" t="s">
        <v>3146</v>
      </c>
      <c r="B1740" s="8" t="s">
        <v>3147</v>
      </c>
    </row>
    <row r="1741" customFormat="false" ht="12.75" hidden="false" customHeight="true" outlineLevel="0" collapsed="false">
      <c r="A1741" s="8" t="s">
        <v>3148</v>
      </c>
      <c r="B1741" s="8" t="s">
        <v>3149</v>
      </c>
    </row>
    <row r="1742" customFormat="false" ht="12.75" hidden="false" customHeight="true" outlineLevel="0" collapsed="false">
      <c r="A1742" s="8" t="s">
        <v>3150</v>
      </c>
      <c r="B1742" s="8" t="s">
        <v>3151</v>
      </c>
    </row>
    <row r="1743" customFormat="false" ht="12.75" hidden="false" customHeight="true" outlineLevel="0" collapsed="false">
      <c r="A1743" s="8" t="s">
        <v>3152</v>
      </c>
      <c r="B1743" s="8" t="s">
        <v>3153</v>
      </c>
    </row>
    <row r="1744" customFormat="false" ht="12.75" hidden="false" customHeight="true" outlineLevel="0" collapsed="false">
      <c r="A1744" s="8" t="s">
        <v>3154</v>
      </c>
      <c r="B1744" s="8" t="s">
        <v>3155</v>
      </c>
    </row>
    <row r="1745" customFormat="false" ht="12.75" hidden="false" customHeight="true" outlineLevel="0" collapsed="false">
      <c r="A1745" s="8" t="s">
        <v>3156</v>
      </c>
      <c r="B1745" s="8" t="s">
        <v>3157</v>
      </c>
    </row>
    <row r="1746" customFormat="false" ht="12.75" hidden="false" customHeight="true" outlineLevel="0" collapsed="false">
      <c r="A1746" s="8" t="s">
        <v>3158</v>
      </c>
      <c r="B1746" s="8"/>
    </row>
    <row r="1747" customFormat="false" ht="12.75" hidden="false" customHeight="true" outlineLevel="0" collapsed="false">
      <c r="A1747" s="8" t="s">
        <v>3159</v>
      </c>
      <c r="B1747" s="8" t="s">
        <v>3160</v>
      </c>
    </row>
    <row r="1748" customFormat="false" ht="12.75" hidden="false" customHeight="true" outlineLevel="0" collapsed="false">
      <c r="A1748" s="8" t="s">
        <v>3161</v>
      </c>
      <c r="B1748" s="8" t="s">
        <v>3162</v>
      </c>
    </row>
    <row r="1749" customFormat="false" ht="12.75" hidden="false" customHeight="true" outlineLevel="0" collapsed="false">
      <c r="A1749" s="8" t="s">
        <v>3163</v>
      </c>
      <c r="B1749" s="8" t="s">
        <v>3164</v>
      </c>
    </row>
    <row r="1750" customFormat="false" ht="12.75" hidden="false" customHeight="true" outlineLevel="0" collapsed="false">
      <c r="A1750" s="8" t="s">
        <v>3165</v>
      </c>
      <c r="B1750" s="8" t="s">
        <v>3166</v>
      </c>
    </row>
    <row r="1751" customFormat="false" ht="12.75" hidden="false" customHeight="true" outlineLevel="0" collapsed="false">
      <c r="A1751" s="8" t="s">
        <v>3167</v>
      </c>
      <c r="B1751" s="8" t="s">
        <v>3168</v>
      </c>
    </row>
    <row r="1752" customFormat="false" ht="12.75" hidden="false" customHeight="true" outlineLevel="0" collapsed="false">
      <c r="A1752" s="8" t="s">
        <v>3169</v>
      </c>
      <c r="B1752" s="8" t="s">
        <v>3170</v>
      </c>
    </row>
    <row r="1753" customFormat="false" ht="12.75" hidden="false" customHeight="true" outlineLevel="0" collapsed="false">
      <c r="A1753" s="8" t="s">
        <v>3171</v>
      </c>
      <c r="B1753" s="8" t="s">
        <v>3172</v>
      </c>
    </row>
    <row r="1754" customFormat="false" ht="12.75" hidden="false" customHeight="true" outlineLevel="0" collapsed="false">
      <c r="A1754" s="8" t="s">
        <v>3173</v>
      </c>
      <c r="B1754" s="8" t="s">
        <v>3174</v>
      </c>
    </row>
    <row r="1755" customFormat="false" ht="12.75" hidden="false" customHeight="true" outlineLevel="0" collapsed="false">
      <c r="A1755" s="8" t="s">
        <v>3175</v>
      </c>
      <c r="B1755" s="8" t="s">
        <v>3176</v>
      </c>
    </row>
    <row r="1756" customFormat="false" ht="12.75" hidden="false" customHeight="true" outlineLevel="0" collapsed="false">
      <c r="A1756" s="8" t="s">
        <v>3177</v>
      </c>
      <c r="B1756" s="8" t="s">
        <v>3178</v>
      </c>
    </row>
    <row r="1757" customFormat="false" ht="12.75" hidden="false" customHeight="true" outlineLevel="0" collapsed="false">
      <c r="A1757" s="8" t="s">
        <v>3179</v>
      </c>
      <c r="B1757" s="8" t="s">
        <v>3180</v>
      </c>
    </row>
    <row r="1758" customFormat="false" ht="12.75" hidden="false" customHeight="true" outlineLevel="0" collapsed="false">
      <c r="A1758" s="8" t="s">
        <v>3181</v>
      </c>
      <c r="B1758" s="8" t="s">
        <v>3182</v>
      </c>
    </row>
    <row r="1759" customFormat="false" ht="12.75" hidden="false" customHeight="true" outlineLevel="0" collapsed="false">
      <c r="A1759" s="8" t="s">
        <v>3183</v>
      </c>
      <c r="B1759" s="8" t="s">
        <v>3184</v>
      </c>
    </row>
    <row r="1760" customFormat="false" ht="12.75" hidden="false" customHeight="true" outlineLevel="0" collapsed="false">
      <c r="A1760" s="8" t="s">
        <v>3185</v>
      </c>
      <c r="B1760" s="8" t="s">
        <v>3186</v>
      </c>
    </row>
    <row r="1761" customFormat="false" ht="12.75" hidden="false" customHeight="true" outlineLevel="0" collapsed="false">
      <c r="A1761" s="8" t="s">
        <v>3187</v>
      </c>
      <c r="B1761" s="8" t="s">
        <v>3188</v>
      </c>
    </row>
    <row r="1762" customFormat="false" ht="12.75" hidden="false" customHeight="true" outlineLevel="0" collapsed="false">
      <c r="A1762" s="8" t="s">
        <v>3189</v>
      </c>
      <c r="B1762" s="8" t="s">
        <v>3190</v>
      </c>
    </row>
    <row r="1763" customFormat="false" ht="12.75" hidden="false" customHeight="true" outlineLevel="0" collapsed="false">
      <c r="A1763" s="8" t="s">
        <v>3191</v>
      </c>
      <c r="B1763" s="8" t="s">
        <v>3192</v>
      </c>
    </row>
    <row r="1764" customFormat="false" ht="12.75" hidden="false" customHeight="true" outlineLevel="0" collapsed="false">
      <c r="A1764" s="8" t="s">
        <v>3191</v>
      </c>
      <c r="B1764" s="8" t="s">
        <v>3192</v>
      </c>
    </row>
    <row r="1765" customFormat="false" ht="12.75" hidden="false" customHeight="true" outlineLevel="0" collapsed="false">
      <c r="A1765" s="8" t="s">
        <v>3193</v>
      </c>
      <c r="B1765" s="8" t="s">
        <v>3194</v>
      </c>
    </row>
    <row r="1766" customFormat="false" ht="12.75" hidden="false" customHeight="true" outlineLevel="0" collapsed="false">
      <c r="A1766" s="8" t="s">
        <v>3195</v>
      </c>
      <c r="B1766" s="8" t="s">
        <v>3196</v>
      </c>
    </row>
    <row r="1767" customFormat="false" ht="12.75" hidden="false" customHeight="true" outlineLevel="0" collapsed="false">
      <c r="A1767" s="8" t="s">
        <v>3197</v>
      </c>
      <c r="B1767" s="8" t="s">
        <v>3198</v>
      </c>
    </row>
    <row r="1768" customFormat="false" ht="12.75" hidden="false" customHeight="true" outlineLevel="0" collapsed="false">
      <c r="A1768" s="8" t="s">
        <v>3199</v>
      </c>
      <c r="B1768" s="8" t="s">
        <v>3200</v>
      </c>
    </row>
    <row r="1769" customFormat="false" ht="12.75" hidden="false" customHeight="true" outlineLevel="0" collapsed="false">
      <c r="A1769" s="8" t="s">
        <v>3201</v>
      </c>
      <c r="B1769" s="8" t="s">
        <v>3202</v>
      </c>
    </row>
    <row r="1770" customFormat="false" ht="12.75" hidden="false" customHeight="true" outlineLevel="0" collapsed="false">
      <c r="A1770" s="8" t="s">
        <v>3203</v>
      </c>
      <c r="B1770" s="8" t="s">
        <v>3204</v>
      </c>
    </row>
    <row r="1771" customFormat="false" ht="12.75" hidden="false" customHeight="true" outlineLevel="0" collapsed="false">
      <c r="A1771" s="8" t="s">
        <v>3205</v>
      </c>
      <c r="B1771" s="8" t="s">
        <v>3206</v>
      </c>
    </row>
    <row r="1772" customFormat="false" ht="12.75" hidden="false" customHeight="true" outlineLevel="0" collapsed="false">
      <c r="A1772" s="8" t="s">
        <v>3207</v>
      </c>
      <c r="B1772" s="8" t="s">
        <v>3208</v>
      </c>
    </row>
    <row r="1773" customFormat="false" ht="12.75" hidden="false" customHeight="true" outlineLevel="0" collapsed="false">
      <c r="A1773" s="8" t="s">
        <v>3209</v>
      </c>
      <c r="B1773" s="8" t="s">
        <v>3210</v>
      </c>
    </row>
    <row r="1774" customFormat="false" ht="12.75" hidden="false" customHeight="true" outlineLevel="0" collapsed="false">
      <c r="A1774" s="8" t="s">
        <v>3211</v>
      </c>
      <c r="B1774" s="8" t="s">
        <v>3212</v>
      </c>
    </row>
    <row r="1775" customFormat="false" ht="12.75" hidden="false" customHeight="true" outlineLevel="0" collapsed="false">
      <c r="A1775" s="8" t="s">
        <v>3213</v>
      </c>
      <c r="B1775" s="8" t="s">
        <v>3214</v>
      </c>
    </row>
    <row r="1776" customFormat="false" ht="12.75" hidden="false" customHeight="true" outlineLevel="0" collapsed="false">
      <c r="A1776" s="8" t="s">
        <v>3215</v>
      </c>
      <c r="B1776" s="8" t="s">
        <v>3216</v>
      </c>
    </row>
    <row r="1777" customFormat="false" ht="12.75" hidden="false" customHeight="true" outlineLevel="0" collapsed="false">
      <c r="A1777" s="8" t="s">
        <v>3217</v>
      </c>
      <c r="B1777" s="8" t="s">
        <v>3218</v>
      </c>
    </row>
    <row r="1778" customFormat="false" ht="12.75" hidden="false" customHeight="true" outlineLevel="0" collapsed="false">
      <c r="A1778" s="8" t="s">
        <v>3219</v>
      </c>
      <c r="B1778" s="8" t="s">
        <v>3220</v>
      </c>
    </row>
    <row r="1779" customFormat="false" ht="12.75" hidden="false" customHeight="true" outlineLevel="0" collapsed="false">
      <c r="A1779" s="8" t="s">
        <v>3221</v>
      </c>
      <c r="B1779" s="8" t="s">
        <v>3222</v>
      </c>
    </row>
    <row r="1780" customFormat="false" ht="12.75" hidden="false" customHeight="true" outlineLevel="0" collapsed="false">
      <c r="A1780" s="8" t="s">
        <v>3223</v>
      </c>
      <c r="B1780" s="8" t="s">
        <v>3224</v>
      </c>
    </row>
    <row r="1781" customFormat="false" ht="12.75" hidden="false" customHeight="true" outlineLevel="0" collapsed="false">
      <c r="A1781" s="8" t="s">
        <v>3225</v>
      </c>
      <c r="B1781" s="8" t="s">
        <v>3226</v>
      </c>
    </row>
    <row r="1782" customFormat="false" ht="12.75" hidden="false" customHeight="true" outlineLevel="0" collapsed="false">
      <c r="A1782" s="8" t="s">
        <v>3227</v>
      </c>
      <c r="B1782" s="8" t="s">
        <v>3228</v>
      </c>
    </row>
    <row r="1783" customFormat="false" ht="12.75" hidden="false" customHeight="true" outlineLevel="0" collapsed="false">
      <c r="A1783" s="8" t="s">
        <v>3229</v>
      </c>
      <c r="B1783" s="8" t="s">
        <v>3230</v>
      </c>
    </row>
    <row r="1784" customFormat="false" ht="12.75" hidden="false" customHeight="true" outlineLevel="0" collapsed="false">
      <c r="A1784" s="8" t="s">
        <v>3231</v>
      </c>
      <c r="B1784" s="8" t="s">
        <v>3232</v>
      </c>
    </row>
    <row r="1785" customFormat="false" ht="12.75" hidden="false" customHeight="true" outlineLevel="0" collapsed="false">
      <c r="A1785" s="8" t="s">
        <v>3233</v>
      </c>
      <c r="B1785" s="8" t="s">
        <v>3234</v>
      </c>
    </row>
    <row r="1786" customFormat="false" ht="12.75" hidden="false" customHeight="true" outlineLevel="0" collapsed="false">
      <c r="A1786" s="8" t="s">
        <v>3235</v>
      </c>
      <c r="B1786" s="8" t="s">
        <v>3236</v>
      </c>
    </row>
    <row r="1787" customFormat="false" ht="12.75" hidden="false" customHeight="true" outlineLevel="0" collapsed="false">
      <c r="A1787" s="8" t="s">
        <v>3237</v>
      </c>
      <c r="B1787" s="8" t="s">
        <v>3238</v>
      </c>
    </row>
    <row r="1788" customFormat="false" ht="12.75" hidden="false" customHeight="true" outlineLevel="0" collapsed="false">
      <c r="A1788" s="8" t="s">
        <v>3239</v>
      </c>
      <c r="B1788" s="8" t="s">
        <v>3240</v>
      </c>
    </row>
    <row r="1789" customFormat="false" ht="12.75" hidden="false" customHeight="true" outlineLevel="0" collapsed="false">
      <c r="A1789" s="8" t="s">
        <v>3241</v>
      </c>
      <c r="B1789" s="8" t="s">
        <v>3242</v>
      </c>
    </row>
    <row r="1790" customFormat="false" ht="12.75" hidden="false" customHeight="true" outlineLevel="0" collapsed="false">
      <c r="A1790" s="8" t="s">
        <v>3243</v>
      </c>
      <c r="B1790" s="8" t="s">
        <v>3244</v>
      </c>
    </row>
    <row r="1791" customFormat="false" ht="12.75" hidden="false" customHeight="true" outlineLevel="0" collapsed="false">
      <c r="A1791" s="8" t="s">
        <v>3245</v>
      </c>
      <c r="B1791" s="8" t="s">
        <v>3246</v>
      </c>
    </row>
    <row r="1792" customFormat="false" ht="12.75" hidden="false" customHeight="true" outlineLevel="0" collapsed="false">
      <c r="A1792" s="8" t="s">
        <v>3247</v>
      </c>
      <c r="B1792" s="8" t="s">
        <v>3248</v>
      </c>
    </row>
    <row r="1793" customFormat="false" ht="12.75" hidden="false" customHeight="true" outlineLevel="0" collapsed="false">
      <c r="A1793" s="8" t="s">
        <v>3249</v>
      </c>
      <c r="B1793" s="8" t="s">
        <v>3250</v>
      </c>
    </row>
    <row r="1794" customFormat="false" ht="12.75" hidden="false" customHeight="true" outlineLevel="0" collapsed="false">
      <c r="A1794" s="8" t="s">
        <v>3251</v>
      </c>
      <c r="B1794" s="8" t="s">
        <v>3252</v>
      </c>
    </row>
    <row r="1795" customFormat="false" ht="12.75" hidden="false" customHeight="true" outlineLevel="0" collapsed="false">
      <c r="A1795" s="8" t="s">
        <v>3253</v>
      </c>
      <c r="B1795" s="8" t="s">
        <v>3254</v>
      </c>
    </row>
    <row r="1796" customFormat="false" ht="12.75" hidden="false" customHeight="true" outlineLevel="0" collapsed="false">
      <c r="A1796" s="8" t="s">
        <v>3255</v>
      </c>
      <c r="B1796" s="8" t="s">
        <v>3256</v>
      </c>
    </row>
    <row r="1797" customFormat="false" ht="12.75" hidden="false" customHeight="true" outlineLevel="0" collapsed="false">
      <c r="A1797" s="8" t="s">
        <v>3257</v>
      </c>
      <c r="B1797" s="8" t="s">
        <v>3258</v>
      </c>
    </row>
    <row r="1798" customFormat="false" ht="12.75" hidden="false" customHeight="true" outlineLevel="0" collapsed="false">
      <c r="A1798" s="8" t="s">
        <v>3259</v>
      </c>
      <c r="B1798" s="8" t="s">
        <v>3260</v>
      </c>
    </row>
    <row r="1799" customFormat="false" ht="12.75" hidden="false" customHeight="true" outlineLevel="0" collapsed="false">
      <c r="A1799" s="8" t="s">
        <v>3261</v>
      </c>
      <c r="B1799" s="8" t="s">
        <v>3262</v>
      </c>
    </row>
    <row r="1800" customFormat="false" ht="12.75" hidden="false" customHeight="true" outlineLevel="0" collapsed="false">
      <c r="A1800" s="8" t="s">
        <v>3263</v>
      </c>
      <c r="B1800" s="8" t="s">
        <v>3264</v>
      </c>
    </row>
    <row r="1801" customFormat="false" ht="12.75" hidden="false" customHeight="true" outlineLevel="0" collapsed="false">
      <c r="A1801" s="8" t="s">
        <v>3265</v>
      </c>
      <c r="B1801" s="8" t="s">
        <v>3266</v>
      </c>
    </row>
    <row r="1802" customFormat="false" ht="12.75" hidden="false" customHeight="true" outlineLevel="0" collapsed="false">
      <c r="A1802" s="8" t="s">
        <v>3267</v>
      </c>
      <c r="B1802" s="8" t="s">
        <v>3268</v>
      </c>
    </row>
    <row r="1803" customFormat="false" ht="12.75" hidden="false" customHeight="true" outlineLevel="0" collapsed="false">
      <c r="A1803" s="8" t="s">
        <v>3269</v>
      </c>
      <c r="B1803" s="8" t="s">
        <v>3270</v>
      </c>
    </row>
    <row r="1804" customFormat="false" ht="12.75" hidden="false" customHeight="true" outlineLevel="0" collapsed="false">
      <c r="A1804" s="8" t="s">
        <v>3271</v>
      </c>
      <c r="B1804" s="8" t="s">
        <v>3272</v>
      </c>
    </row>
    <row r="1805" customFormat="false" ht="12.75" hidden="false" customHeight="true" outlineLevel="0" collapsed="false">
      <c r="A1805" s="8" t="s">
        <v>3273</v>
      </c>
      <c r="B1805" s="8" t="s">
        <v>3274</v>
      </c>
    </row>
    <row r="1806" customFormat="false" ht="12.75" hidden="false" customHeight="true" outlineLevel="0" collapsed="false">
      <c r="A1806" s="8" t="s">
        <v>3275</v>
      </c>
      <c r="B1806" s="8" t="s">
        <v>3276</v>
      </c>
    </row>
    <row r="1807" customFormat="false" ht="12.75" hidden="false" customHeight="true" outlineLevel="0" collapsed="false">
      <c r="A1807" s="8" t="s">
        <v>3277</v>
      </c>
      <c r="B1807" s="8" t="s">
        <v>3278</v>
      </c>
    </row>
    <row r="1808" customFormat="false" ht="12.75" hidden="false" customHeight="true" outlineLevel="0" collapsed="false">
      <c r="A1808" s="8" t="s">
        <v>3279</v>
      </c>
      <c r="B1808" s="8" t="s">
        <v>3280</v>
      </c>
    </row>
    <row r="1809" customFormat="false" ht="12.75" hidden="false" customHeight="true" outlineLevel="0" collapsed="false">
      <c r="A1809" s="8" t="s">
        <v>3281</v>
      </c>
      <c r="B1809" s="8" t="s">
        <v>3282</v>
      </c>
    </row>
    <row r="1810" customFormat="false" ht="12.75" hidden="false" customHeight="true" outlineLevel="0" collapsed="false">
      <c r="A1810" s="8" t="s">
        <v>3283</v>
      </c>
      <c r="B1810" s="8" t="s">
        <v>3284</v>
      </c>
    </row>
    <row r="1811" customFormat="false" ht="12.75" hidden="false" customHeight="true" outlineLevel="0" collapsed="false">
      <c r="A1811" s="8" t="s">
        <v>3285</v>
      </c>
      <c r="B1811" s="8" t="s">
        <v>3286</v>
      </c>
    </row>
    <row r="1812" customFormat="false" ht="12.75" hidden="false" customHeight="true" outlineLevel="0" collapsed="false">
      <c r="A1812" s="8" t="s">
        <v>3287</v>
      </c>
      <c r="B1812" s="8" t="s">
        <v>3288</v>
      </c>
    </row>
    <row r="1813" customFormat="false" ht="12.75" hidden="false" customHeight="true" outlineLevel="0" collapsed="false">
      <c r="A1813" s="8" t="s">
        <v>3289</v>
      </c>
      <c r="B1813" s="8" t="s">
        <v>3290</v>
      </c>
    </row>
    <row r="1814" customFormat="false" ht="12.75" hidden="false" customHeight="true" outlineLevel="0" collapsed="false">
      <c r="A1814" s="8" t="s">
        <v>3291</v>
      </c>
      <c r="B1814" s="8" t="s">
        <v>3292</v>
      </c>
    </row>
    <row r="1815" customFormat="false" ht="12.75" hidden="false" customHeight="true" outlineLevel="0" collapsed="false">
      <c r="A1815" s="8" t="s">
        <v>3293</v>
      </c>
      <c r="B1815" s="8" t="s">
        <v>3294</v>
      </c>
    </row>
    <row r="1816" customFormat="false" ht="12.75" hidden="false" customHeight="true" outlineLevel="0" collapsed="false">
      <c r="A1816" s="8" t="s">
        <v>3295</v>
      </c>
      <c r="B1816" s="8" t="s">
        <v>3296</v>
      </c>
    </row>
    <row r="1817" customFormat="false" ht="12.75" hidden="false" customHeight="true" outlineLevel="0" collapsed="false">
      <c r="A1817" s="8" t="s">
        <v>3297</v>
      </c>
      <c r="B1817" s="8" t="s">
        <v>3298</v>
      </c>
    </row>
    <row r="1818" customFormat="false" ht="12.75" hidden="false" customHeight="true" outlineLevel="0" collapsed="false">
      <c r="A1818" s="8" t="s">
        <v>3299</v>
      </c>
      <c r="B1818" s="8"/>
    </row>
    <row r="1819" customFormat="false" ht="12.75" hidden="false" customHeight="true" outlineLevel="0" collapsed="false">
      <c r="A1819" s="8" t="s">
        <v>3300</v>
      </c>
      <c r="B1819" s="8" t="s">
        <v>3301</v>
      </c>
    </row>
    <row r="1820" customFormat="false" ht="12.75" hidden="false" customHeight="true" outlineLevel="0" collapsed="false">
      <c r="A1820" s="8" t="s">
        <v>3302</v>
      </c>
      <c r="B1820" s="8" t="s">
        <v>3303</v>
      </c>
    </row>
    <row r="1821" customFormat="false" ht="12.75" hidden="false" customHeight="true" outlineLevel="0" collapsed="false">
      <c r="A1821" s="8" t="s">
        <v>3304</v>
      </c>
      <c r="B1821" s="8" t="s">
        <v>3305</v>
      </c>
    </row>
    <row r="1822" customFormat="false" ht="12.75" hidden="false" customHeight="true" outlineLevel="0" collapsed="false">
      <c r="A1822" s="8" t="s">
        <v>3306</v>
      </c>
      <c r="B1822" s="8" t="s">
        <v>3307</v>
      </c>
    </row>
    <row r="1823" customFormat="false" ht="12.75" hidden="false" customHeight="true" outlineLevel="0" collapsed="false">
      <c r="A1823" s="8" t="s">
        <v>3308</v>
      </c>
      <c r="B1823" s="8" t="s">
        <v>3309</v>
      </c>
    </row>
    <row r="1824" customFormat="false" ht="12.75" hidden="false" customHeight="true" outlineLevel="0" collapsed="false">
      <c r="A1824" s="8" t="s">
        <v>3310</v>
      </c>
      <c r="B1824" s="8" t="s">
        <v>3311</v>
      </c>
    </row>
    <row r="1825" customFormat="false" ht="12.75" hidden="false" customHeight="true" outlineLevel="0" collapsed="false">
      <c r="A1825" s="8" t="s">
        <v>3312</v>
      </c>
      <c r="B1825" s="8" t="s">
        <v>3313</v>
      </c>
    </row>
    <row r="1826" customFormat="false" ht="12.75" hidden="false" customHeight="true" outlineLevel="0" collapsed="false">
      <c r="A1826" s="8" t="s">
        <v>3314</v>
      </c>
      <c r="B1826" s="8" t="s">
        <v>3315</v>
      </c>
    </row>
    <row r="1827" customFormat="false" ht="12.75" hidden="false" customHeight="true" outlineLevel="0" collapsed="false">
      <c r="A1827" s="8" t="s">
        <v>3316</v>
      </c>
      <c r="B1827" s="8" t="s">
        <v>3317</v>
      </c>
    </row>
    <row r="1828" customFormat="false" ht="12.75" hidden="false" customHeight="true" outlineLevel="0" collapsed="false">
      <c r="A1828" s="8" t="s">
        <v>3318</v>
      </c>
      <c r="B1828" s="8" t="s">
        <v>3319</v>
      </c>
    </row>
    <row r="1829" customFormat="false" ht="12.75" hidden="false" customHeight="true" outlineLevel="0" collapsed="false">
      <c r="A1829" s="8" t="s">
        <v>3320</v>
      </c>
      <c r="B1829" s="8" t="s">
        <v>3321</v>
      </c>
    </row>
    <row r="1830" customFormat="false" ht="12.75" hidden="false" customHeight="true" outlineLevel="0" collapsed="false">
      <c r="A1830" s="8" t="s">
        <v>3322</v>
      </c>
      <c r="B1830" s="8" t="s">
        <v>3323</v>
      </c>
    </row>
    <row r="1831" customFormat="false" ht="12.75" hidden="false" customHeight="true" outlineLevel="0" collapsed="false">
      <c r="A1831" s="8" t="s">
        <v>3324</v>
      </c>
      <c r="B1831" s="8" t="s">
        <v>3325</v>
      </c>
    </row>
    <row r="1832" customFormat="false" ht="12.75" hidden="false" customHeight="true" outlineLevel="0" collapsed="false">
      <c r="A1832" s="8" t="s">
        <v>3326</v>
      </c>
      <c r="B1832" s="8" t="s">
        <v>3327</v>
      </c>
    </row>
    <row r="1833" customFormat="false" ht="12.75" hidden="false" customHeight="true" outlineLevel="0" collapsed="false">
      <c r="A1833" s="8" t="s">
        <v>3328</v>
      </c>
      <c r="B1833" s="8" t="s">
        <v>3329</v>
      </c>
    </row>
    <row r="1834" customFormat="false" ht="12.75" hidden="false" customHeight="true" outlineLevel="0" collapsed="false">
      <c r="A1834" s="8" t="s">
        <v>3328</v>
      </c>
      <c r="B1834" s="8" t="s">
        <v>3329</v>
      </c>
    </row>
    <row r="1835" customFormat="false" ht="12.75" hidden="false" customHeight="true" outlineLevel="0" collapsed="false">
      <c r="A1835" s="8" t="s">
        <v>3328</v>
      </c>
      <c r="B1835" s="8" t="s">
        <v>3329</v>
      </c>
    </row>
    <row r="1836" customFormat="false" ht="12.75" hidden="false" customHeight="true" outlineLevel="0" collapsed="false">
      <c r="A1836" s="8" t="s">
        <v>3330</v>
      </c>
      <c r="B1836" s="8" t="s">
        <v>3331</v>
      </c>
    </row>
    <row r="1837" customFormat="false" ht="12.75" hidden="false" customHeight="true" outlineLevel="0" collapsed="false">
      <c r="A1837" s="8" t="s">
        <v>3330</v>
      </c>
      <c r="B1837" s="8" t="s">
        <v>3331</v>
      </c>
    </row>
    <row r="1838" customFormat="false" ht="12.75" hidden="false" customHeight="true" outlineLevel="0" collapsed="false">
      <c r="A1838" s="8" t="s">
        <v>3330</v>
      </c>
      <c r="B1838" s="8" t="s">
        <v>3331</v>
      </c>
    </row>
    <row r="1839" customFormat="false" ht="12.75" hidden="false" customHeight="true" outlineLevel="0" collapsed="false">
      <c r="A1839" s="8" t="s">
        <v>3332</v>
      </c>
      <c r="B1839" s="8" t="s">
        <v>3333</v>
      </c>
    </row>
    <row r="1840" customFormat="false" ht="12.75" hidden="false" customHeight="true" outlineLevel="0" collapsed="false">
      <c r="A1840" s="8" t="s">
        <v>3334</v>
      </c>
      <c r="B1840" s="8" t="s">
        <v>3335</v>
      </c>
    </row>
    <row r="1841" customFormat="false" ht="12.75" hidden="false" customHeight="true" outlineLevel="0" collapsed="false">
      <c r="A1841" s="8" t="s">
        <v>3336</v>
      </c>
      <c r="B1841" s="8" t="s">
        <v>3337</v>
      </c>
    </row>
    <row r="1842" customFormat="false" ht="12.75" hidden="false" customHeight="true" outlineLevel="0" collapsed="false">
      <c r="A1842" s="8" t="s">
        <v>3338</v>
      </c>
      <c r="B1842" s="8" t="s">
        <v>3339</v>
      </c>
    </row>
    <row r="1843" customFormat="false" ht="12.75" hidden="false" customHeight="true" outlineLevel="0" collapsed="false">
      <c r="A1843" s="8" t="s">
        <v>3340</v>
      </c>
      <c r="B1843" s="8" t="s">
        <v>3341</v>
      </c>
    </row>
    <row r="1844" customFormat="false" ht="12.75" hidden="false" customHeight="true" outlineLevel="0" collapsed="false">
      <c r="A1844" s="8" t="s">
        <v>3342</v>
      </c>
      <c r="B1844" s="8" t="s">
        <v>3343</v>
      </c>
    </row>
    <row r="1845" customFormat="false" ht="12.75" hidden="false" customHeight="true" outlineLevel="0" collapsed="false">
      <c r="A1845" s="8" t="s">
        <v>3344</v>
      </c>
      <c r="B1845" s="8" t="s">
        <v>3345</v>
      </c>
    </row>
    <row r="1846" customFormat="false" ht="12.75" hidden="false" customHeight="true" outlineLevel="0" collapsed="false">
      <c r="A1846" s="8" t="s">
        <v>3346</v>
      </c>
      <c r="B1846" s="8" t="s">
        <v>3347</v>
      </c>
    </row>
    <row r="1847" customFormat="false" ht="12.75" hidden="false" customHeight="true" outlineLevel="0" collapsed="false">
      <c r="A1847" s="8" t="s">
        <v>3348</v>
      </c>
      <c r="B1847" s="8" t="s">
        <v>3349</v>
      </c>
    </row>
    <row r="1848" customFormat="false" ht="12.75" hidden="false" customHeight="true" outlineLevel="0" collapsed="false">
      <c r="A1848" s="8" t="s">
        <v>3350</v>
      </c>
      <c r="B1848" s="8" t="s">
        <v>3351</v>
      </c>
    </row>
    <row r="1849" customFormat="false" ht="12.75" hidden="false" customHeight="true" outlineLevel="0" collapsed="false">
      <c r="A1849" s="8" t="s">
        <v>3352</v>
      </c>
      <c r="B1849" s="8" t="s">
        <v>3353</v>
      </c>
    </row>
    <row r="1850" customFormat="false" ht="12.75" hidden="false" customHeight="true" outlineLevel="0" collapsed="false">
      <c r="A1850" s="8" t="s">
        <v>3354</v>
      </c>
      <c r="B1850" s="8" t="s">
        <v>3355</v>
      </c>
    </row>
    <row r="1851" customFormat="false" ht="12.75" hidden="false" customHeight="true" outlineLevel="0" collapsed="false">
      <c r="A1851" s="8" t="s">
        <v>3356</v>
      </c>
      <c r="B1851" s="8" t="s">
        <v>3357</v>
      </c>
    </row>
    <row r="1852" customFormat="false" ht="12.75" hidden="false" customHeight="true" outlineLevel="0" collapsed="false">
      <c r="A1852" s="8" t="s">
        <v>3358</v>
      </c>
      <c r="B1852" s="8" t="s">
        <v>3359</v>
      </c>
    </row>
    <row r="1853" customFormat="false" ht="12.75" hidden="false" customHeight="true" outlineLevel="0" collapsed="false">
      <c r="A1853" s="8" t="s">
        <v>3360</v>
      </c>
      <c r="B1853" s="8" t="s">
        <v>3361</v>
      </c>
    </row>
    <row r="1854" customFormat="false" ht="12.75" hidden="false" customHeight="true" outlineLevel="0" collapsed="false">
      <c r="A1854" s="8" t="s">
        <v>3362</v>
      </c>
      <c r="B1854" s="8" t="s">
        <v>3363</v>
      </c>
    </row>
    <row r="1855" customFormat="false" ht="12.75" hidden="false" customHeight="true" outlineLevel="0" collapsed="false">
      <c r="A1855" s="8" t="s">
        <v>3364</v>
      </c>
      <c r="B1855" s="8" t="s">
        <v>3365</v>
      </c>
    </row>
    <row r="1856" customFormat="false" ht="12.75" hidden="false" customHeight="true" outlineLevel="0" collapsed="false">
      <c r="A1856" s="8" t="s">
        <v>3366</v>
      </c>
      <c r="B1856" s="8" t="s">
        <v>3367</v>
      </c>
    </row>
    <row r="1857" customFormat="false" ht="12.75" hidden="false" customHeight="true" outlineLevel="0" collapsed="false">
      <c r="A1857" s="8" t="s">
        <v>3368</v>
      </c>
      <c r="B1857" s="8" t="s">
        <v>3369</v>
      </c>
    </row>
    <row r="1858" customFormat="false" ht="12.75" hidden="false" customHeight="true" outlineLevel="0" collapsed="false">
      <c r="A1858" s="8" t="s">
        <v>3370</v>
      </c>
      <c r="B1858" s="8" t="s">
        <v>3371</v>
      </c>
    </row>
    <row r="1859" customFormat="false" ht="12.75" hidden="false" customHeight="true" outlineLevel="0" collapsed="false">
      <c r="A1859" s="8" t="s">
        <v>3372</v>
      </c>
      <c r="B1859" s="8" t="s">
        <v>3373</v>
      </c>
    </row>
    <row r="1860" customFormat="false" ht="12.75" hidden="false" customHeight="true" outlineLevel="0" collapsed="false">
      <c r="A1860" s="8" t="s">
        <v>3374</v>
      </c>
      <c r="B1860" s="8" t="s">
        <v>3375</v>
      </c>
    </row>
    <row r="1861" customFormat="false" ht="12.75" hidden="false" customHeight="true" outlineLevel="0" collapsed="false">
      <c r="A1861" s="8" t="s">
        <v>3376</v>
      </c>
      <c r="B1861" s="8" t="s">
        <v>3377</v>
      </c>
    </row>
    <row r="1862" customFormat="false" ht="12.75" hidden="false" customHeight="true" outlineLevel="0" collapsed="false">
      <c r="A1862" s="8" t="s">
        <v>3378</v>
      </c>
      <c r="B1862" s="8" t="s">
        <v>3379</v>
      </c>
    </row>
    <row r="1863" customFormat="false" ht="12.75" hidden="false" customHeight="true" outlineLevel="0" collapsed="false">
      <c r="A1863" s="8" t="s">
        <v>3380</v>
      </c>
      <c r="B1863" s="8" t="s">
        <v>3381</v>
      </c>
    </row>
    <row r="1864" customFormat="false" ht="12.75" hidden="false" customHeight="true" outlineLevel="0" collapsed="false">
      <c r="A1864" s="8" t="s">
        <v>3382</v>
      </c>
      <c r="B1864" s="8" t="s">
        <v>3383</v>
      </c>
    </row>
    <row r="1865" customFormat="false" ht="12.75" hidden="false" customHeight="true" outlineLevel="0" collapsed="false">
      <c r="A1865" s="8" t="s">
        <v>3384</v>
      </c>
      <c r="B1865" s="8" t="s">
        <v>3385</v>
      </c>
    </row>
    <row r="1866" customFormat="false" ht="12.75" hidden="false" customHeight="true" outlineLevel="0" collapsed="false">
      <c r="A1866" s="8" t="s">
        <v>3386</v>
      </c>
      <c r="B1866" s="8" t="s">
        <v>3387</v>
      </c>
    </row>
    <row r="1867" customFormat="false" ht="12.75" hidden="false" customHeight="true" outlineLevel="0" collapsed="false">
      <c r="A1867" s="8" t="s">
        <v>3388</v>
      </c>
      <c r="B1867" s="8" t="s">
        <v>3389</v>
      </c>
    </row>
    <row r="1868" customFormat="false" ht="12.75" hidden="false" customHeight="true" outlineLevel="0" collapsed="false">
      <c r="A1868" s="8" t="s">
        <v>3390</v>
      </c>
      <c r="B1868" s="8" t="s">
        <v>3391</v>
      </c>
    </row>
    <row r="1869" customFormat="false" ht="12.75" hidden="false" customHeight="true" outlineLevel="0" collapsed="false">
      <c r="A1869" s="8" t="s">
        <v>3392</v>
      </c>
      <c r="B1869" s="8" t="s">
        <v>3393</v>
      </c>
    </row>
    <row r="1870" customFormat="false" ht="12.75" hidden="false" customHeight="true" outlineLevel="0" collapsed="false">
      <c r="A1870" s="8" t="s">
        <v>3394</v>
      </c>
      <c r="B1870" s="8" t="s">
        <v>3395</v>
      </c>
    </row>
    <row r="1871" customFormat="false" ht="12.75" hidden="false" customHeight="true" outlineLevel="0" collapsed="false">
      <c r="A1871" s="8" t="s">
        <v>3396</v>
      </c>
      <c r="B1871" s="8" t="s">
        <v>3397</v>
      </c>
    </row>
    <row r="1872" customFormat="false" ht="12.75" hidden="false" customHeight="true" outlineLevel="0" collapsed="false">
      <c r="A1872" s="8" t="s">
        <v>3398</v>
      </c>
      <c r="B1872" s="8" t="s">
        <v>3399</v>
      </c>
    </row>
    <row r="1873" customFormat="false" ht="12.75" hidden="false" customHeight="true" outlineLevel="0" collapsed="false">
      <c r="A1873" s="8" t="s">
        <v>3400</v>
      </c>
      <c r="B1873" s="8" t="s">
        <v>3401</v>
      </c>
    </row>
    <row r="1874" customFormat="false" ht="12.75" hidden="false" customHeight="true" outlineLevel="0" collapsed="false">
      <c r="A1874" s="8" t="s">
        <v>3402</v>
      </c>
      <c r="B1874" s="8" t="s">
        <v>3403</v>
      </c>
    </row>
    <row r="1875" customFormat="false" ht="12.75" hidden="false" customHeight="true" outlineLevel="0" collapsed="false">
      <c r="A1875" s="8" t="s">
        <v>3404</v>
      </c>
      <c r="B1875" s="8" t="s">
        <v>3405</v>
      </c>
    </row>
    <row r="1876" customFormat="false" ht="12.75" hidden="false" customHeight="true" outlineLevel="0" collapsed="false">
      <c r="A1876" s="8" t="s">
        <v>3406</v>
      </c>
      <c r="B1876" s="8" t="s">
        <v>3407</v>
      </c>
    </row>
    <row r="1877" customFormat="false" ht="12.75" hidden="false" customHeight="true" outlineLevel="0" collapsed="false">
      <c r="A1877" s="8" t="s">
        <v>3408</v>
      </c>
      <c r="B1877" s="8" t="s">
        <v>3409</v>
      </c>
    </row>
    <row r="1878" customFormat="false" ht="12.75" hidden="false" customHeight="true" outlineLevel="0" collapsed="false">
      <c r="A1878" s="8" t="s">
        <v>3410</v>
      </c>
      <c r="B1878" s="8" t="s">
        <v>3411</v>
      </c>
    </row>
    <row r="1879" customFormat="false" ht="12.75" hidden="false" customHeight="true" outlineLevel="0" collapsed="false">
      <c r="A1879" s="8" t="s">
        <v>3412</v>
      </c>
      <c r="B1879" s="8" t="s">
        <v>3413</v>
      </c>
    </row>
    <row r="1880" customFormat="false" ht="12.75" hidden="false" customHeight="true" outlineLevel="0" collapsed="false">
      <c r="A1880" s="8" t="s">
        <v>3414</v>
      </c>
      <c r="B1880" s="8" t="s">
        <v>3415</v>
      </c>
    </row>
    <row r="1881" customFormat="false" ht="12.75" hidden="false" customHeight="true" outlineLevel="0" collapsed="false">
      <c r="A1881" s="8" t="s">
        <v>3416</v>
      </c>
      <c r="B1881" s="8" t="s">
        <v>3417</v>
      </c>
    </row>
    <row r="1882" customFormat="false" ht="12.75" hidden="false" customHeight="true" outlineLevel="0" collapsed="false">
      <c r="A1882" s="8" t="s">
        <v>3418</v>
      </c>
      <c r="B1882" s="8" t="s">
        <v>3419</v>
      </c>
    </row>
    <row r="1883" customFormat="false" ht="12.75" hidden="false" customHeight="true" outlineLevel="0" collapsed="false">
      <c r="A1883" s="8" t="s">
        <v>3420</v>
      </c>
      <c r="B1883" s="8" t="s">
        <v>3421</v>
      </c>
    </row>
    <row r="1884" customFormat="false" ht="12.75" hidden="false" customHeight="true" outlineLevel="0" collapsed="false">
      <c r="A1884" s="8" t="s">
        <v>3422</v>
      </c>
      <c r="B1884" s="8" t="s">
        <v>3423</v>
      </c>
    </row>
    <row r="1885" customFormat="false" ht="12.75" hidden="false" customHeight="true" outlineLevel="0" collapsed="false">
      <c r="A1885" s="8" t="s">
        <v>3424</v>
      </c>
      <c r="B1885" s="8" t="s">
        <v>3425</v>
      </c>
    </row>
    <row r="1886" customFormat="false" ht="12.75" hidden="false" customHeight="true" outlineLevel="0" collapsed="false">
      <c r="A1886" s="8" t="s">
        <v>3426</v>
      </c>
      <c r="B1886" s="8" t="s">
        <v>3427</v>
      </c>
    </row>
    <row r="1887" customFormat="false" ht="12.75" hidden="false" customHeight="true" outlineLevel="0" collapsed="false">
      <c r="A1887" s="8" t="s">
        <v>3428</v>
      </c>
      <c r="B1887" s="8" t="s">
        <v>3429</v>
      </c>
    </row>
    <row r="1888" customFormat="false" ht="12.75" hidden="false" customHeight="true" outlineLevel="0" collapsed="false">
      <c r="A1888" s="8" t="s">
        <v>3430</v>
      </c>
      <c r="B1888" s="8" t="s">
        <v>3431</v>
      </c>
    </row>
    <row r="1889" customFormat="false" ht="12.75" hidden="false" customHeight="true" outlineLevel="0" collapsed="false">
      <c r="A1889" s="8" t="s">
        <v>3432</v>
      </c>
      <c r="B1889" s="8" t="s">
        <v>3433</v>
      </c>
    </row>
    <row r="1890" customFormat="false" ht="12.75" hidden="false" customHeight="true" outlineLevel="0" collapsed="false">
      <c r="A1890" s="8" t="s">
        <v>3434</v>
      </c>
      <c r="B1890" s="8" t="s">
        <v>3435</v>
      </c>
    </row>
    <row r="1891" customFormat="false" ht="12.75" hidden="false" customHeight="true" outlineLevel="0" collapsed="false">
      <c r="A1891" s="8" t="s">
        <v>3436</v>
      </c>
      <c r="B1891" s="8" t="s">
        <v>3437</v>
      </c>
    </row>
    <row r="1892" customFormat="false" ht="12.75" hidden="false" customHeight="true" outlineLevel="0" collapsed="false">
      <c r="A1892" s="8" t="s">
        <v>3438</v>
      </c>
      <c r="B1892" s="8" t="s">
        <v>3439</v>
      </c>
    </row>
    <row r="1893" customFormat="false" ht="12.75" hidden="false" customHeight="true" outlineLevel="0" collapsed="false">
      <c r="A1893" s="8" t="s">
        <v>3440</v>
      </c>
      <c r="B1893" s="8" t="s">
        <v>3441</v>
      </c>
    </row>
    <row r="1894" customFormat="false" ht="12.75" hidden="false" customHeight="true" outlineLevel="0" collapsed="false">
      <c r="A1894" s="8" t="s">
        <v>3442</v>
      </c>
      <c r="B1894" s="8" t="s">
        <v>3443</v>
      </c>
    </row>
    <row r="1895" customFormat="false" ht="12.75" hidden="false" customHeight="true" outlineLevel="0" collapsed="false">
      <c r="A1895" s="8" t="s">
        <v>3444</v>
      </c>
      <c r="B1895" s="8" t="s">
        <v>3445</v>
      </c>
    </row>
    <row r="1896" customFormat="false" ht="12.75" hidden="false" customHeight="true" outlineLevel="0" collapsed="false">
      <c r="A1896" s="8" t="s">
        <v>3446</v>
      </c>
      <c r="B1896" s="8" t="s">
        <v>3447</v>
      </c>
    </row>
    <row r="1897" customFormat="false" ht="12.75" hidden="false" customHeight="true" outlineLevel="0" collapsed="false">
      <c r="A1897" s="8" t="s">
        <v>3448</v>
      </c>
      <c r="B1897" s="8" t="s">
        <v>3449</v>
      </c>
    </row>
    <row r="1898" customFormat="false" ht="12.75" hidden="false" customHeight="true" outlineLevel="0" collapsed="false">
      <c r="A1898" s="8" t="s">
        <v>3450</v>
      </c>
      <c r="B1898" s="8" t="s">
        <v>3451</v>
      </c>
    </row>
    <row r="1899" customFormat="false" ht="12.75" hidden="false" customHeight="true" outlineLevel="0" collapsed="false">
      <c r="A1899" s="8" t="s">
        <v>3452</v>
      </c>
      <c r="B1899" s="8" t="s">
        <v>3453</v>
      </c>
    </row>
    <row r="1900" customFormat="false" ht="12.75" hidden="false" customHeight="true" outlineLevel="0" collapsed="false">
      <c r="A1900" s="8" t="s">
        <v>3454</v>
      </c>
      <c r="B1900" s="8" t="s">
        <v>3455</v>
      </c>
    </row>
    <row r="1901" customFormat="false" ht="12.75" hidden="false" customHeight="true" outlineLevel="0" collapsed="false">
      <c r="A1901" s="8" t="s">
        <v>3456</v>
      </c>
      <c r="B1901" s="8" t="s">
        <v>3457</v>
      </c>
    </row>
    <row r="1902" customFormat="false" ht="12.75" hidden="false" customHeight="true" outlineLevel="0" collapsed="false">
      <c r="A1902" s="8" t="s">
        <v>3456</v>
      </c>
      <c r="B1902" s="8" t="s">
        <v>3457</v>
      </c>
    </row>
    <row r="1903" customFormat="false" ht="12.75" hidden="false" customHeight="true" outlineLevel="0" collapsed="false">
      <c r="A1903" s="8" t="s">
        <v>3458</v>
      </c>
      <c r="B1903" s="8" t="s">
        <v>3459</v>
      </c>
    </row>
    <row r="1904" customFormat="false" ht="12.75" hidden="false" customHeight="true" outlineLevel="0" collapsed="false">
      <c r="A1904" s="8" t="s">
        <v>3460</v>
      </c>
      <c r="B1904" s="8" t="s">
        <v>3461</v>
      </c>
    </row>
    <row r="1905" customFormat="false" ht="12.75" hidden="false" customHeight="true" outlineLevel="0" collapsed="false">
      <c r="A1905" s="8" t="s">
        <v>3462</v>
      </c>
      <c r="B1905" s="8" t="s">
        <v>3463</v>
      </c>
    </row>
    <row r="1906" customFormat="false" ht="12.75" hidden="false" customHeight="true" outlineLevel="0" collapsed="false">
      <c r="A1906" s="8" t="s">
        <v>3464</v>
      </c>
      <c r="B1906" s="8" t="s">
        <v>3465</v>
      </c>
    </row>
    <row r="1907" customFormat="false" ht="12.75" hidden="false" customHeight="true" outlineLevel="0" collapsed="false">
      <c r="A1907" s="8" t="s">
        <v>3466</v>
      </c>
      <c r="B1907" s="8" t="s">
        <v>3467</v>
      </c>
    </row>
    <row r="1908" customFormat="false" ht="12.75" hidden="false" customHeight="true" outlineLevel="0" collapsed="false">
      <c r="A1908" s="8" t="s">
        <v>3468</v>
      </c>
      <c r="B1908" s="8" t="s">
        <v>3469</v>
      </c>
    </row>
    <row r="1909" customFormat="false" ht="12.75" hidden="false" customHeight="true" outlineLevel="0" collapsed="false">
      <c r="A1909" s="8" t="s">
        <v>3470</v>
      </c>
      <c r="B1909" s="8" t="s">
        <v>3471</v>
      </c>
    </row>
    <row r="1910" customFormat="false" ht="12.75" hidden="false" customHeight="true" outlineLevel="0" collapsed="false">
      <c r="A1910" s="8" t="s">
        <v>3472</v>
      </c>
      <c r="B1910" s="8" t="s">
        <v>3473</v>
      </c>
    </row>
    <row r="1911" customFormat="false" ht="12.75" hidden="false" customHeight="true" outlineLevel="0" collapsed="false">
      <c r="A1911" s="8" t="s">
        <v>3474</v>
      </c>
      <c r="B1911" s="8" t="s">
        <v>3475</v>
      </c>
    </row>
    <row r="1912" customFormat="false" ht="12.75" hidden="false" customHeight="true" outlineLevel="0" collapsed="false">
      <c r="A1912" s="8" t="s">
        <v>3476</v>
      </c>
      <c r="B1912" s="8" t="s">
        <v>3477</v>
      </c>
    </row>
    <row r="1913" customFormat="false" ht="12.75" hidden="false" customHeight="true" outlineLevel="0" collapsed="false">
      <c r="A1913" s="8" t="s">
        <v>3478</v>
      </c>
      <c r="B1913" s="8" t="s">
        <v>3479</v>
      </c>
    </row>
    <row r="1914" customFormat="false" ht="12.75" hidden="false" customHeight="true" outlineLevel="0" collapsed="false">
      <c r="A1914" s="8" t="s">
        <v>3480</v>
      </c>
      <c r="B1914" s="8" t="s">
        <v>3481</v>
      </c>
    </row>
    <row r="1915" customFormat="false" ht="12.75" hidden="false" customHeight="true" outlineLevel="0" collapsed="false">
      <c r="A1915" s="8" t="s">
        <v>3482</v>
      </c>
      <c r="B1915" s="8" t="s">
        <v>3483</v>
      </c>
    </row>
    <row r="1916" customFormat="false" ht="12.75" hidden="false" customHeight="true" outlineLevel="0" collapsed="false">
      <c r="A1916" s="8" t="s">
        <v>3484</v>
      </c>
      <c r="B1916" s="8" t="s">
        <v>3485</v>
      </c>
    </row>
    <row r="1917" customFormat="false" ht="12.75" hidden="false" customHeight="true" outlineLevel="0" collapsed="false">
      <c r="A1917" s="8" t="s">
        <v>3486</v>
      </c>
      <c r="B1917" s="8" t="s">
        <v>3487</v>
      </c>
    </row>
    <row r="1918" customFormat="false" ht="12.75" hidden="false" customHeight="true" outlineLevel="0" collapsed="false">
      <c r="A1918" s="8" t="s">
        <v>3486</v>
      </c>
      <c r="B1918" s="8" t="s">
        <v>3487</v>
      </c>
    </row>
    <row r="1919" customFormat="false" ht="12.75" hidden="false" customHeight="true" outlineLevel="0" collapsed="false">
      <c r="A1919" s="8" t="s">
        <v>3488</v>
      </c>
      <c r="B1919" s="8" t="s">
        <v>3489</v>
      </c>
    </row>
    <row r="1920" customFormat="false" ht="12.75" hidden="false" customHeight="true" outlineLevel="0" collapsed="false">
      <c r="A1920" s="8" t="s">
        <v>3490</v>
      </c>
      <c r="B1920" s="8" t="s">
        <v>3491</v>
      </c>
    </row>
    <row r="1921" customFormat="false" ht="12.75" hidden="false" customHeight="true" outlineLevel="0" collapsed="false">
      <c r="A1921" s="8" t="s">
        <v>3492</v>
      </c>
      <c r="B1921" s="8" t="s">
        <v>3493</v>
      </c>
    </row>
    <row r="1922" customFormat="false" ht="12.75" hidden="false" customHeight="true" outlineLevel="0" collapsed="false">
      <c r="A1922" s="8" t="s">
        <v>3494</v>
      </c>
      <c r="B1922" s="8" t="s">
        <v>3495</v>
      </c>
    </row>
    <row r="1923" customFormat="false" ht="12.75" hidden="false" customHeight="true" outlineLevel="0" collapsed="false">
      <c r="A1923" s="8" t="s">
        <v>3496</v>
      </c>
      <c r="B1923" s="8" t="s">
        <v>3497</v>
      </c>
    </row>
    <row r="1924" customFormat="false" ht="12.75" hidden="false" customHeight="true" outlineLevel="0" collapsed="false">
      <c r="A1924" s="8" t="s">
        <v>3498</v>
      </c>
      <c r="B1924" s="8" t="s">
        <v>3499</v>
      </c>
    </row>
    <row r="1925" customFormat="false" ht="12.75" hidden="false" customHeight="true" outlineLevel="0" collapsed="false">
      <c r="A1925" s="8" t="s">
        <v>3500</v>
      </c>
      <c r="B1925" s="8" t="s">
        <v>3501</v>
      </c>
    </row>
    <row r="1926" customFormat="false" ht="12.75" hidden="false" customHeight="true" outlineLevel="0" collapsed="false">
      <c r="A1926" s="8" t="s">
        <v>3502</v>
      </c>
      <c r="B1926" s="8" t="s">
        <v>3503</v>
      </c>
    </row>
    <row r="1927" customFormat="false" ht="12.75" hidden="false" customHeight="true" outlineLevel="0" collapsed="false">
      <c r="A1927" s="8" t="s">
        <v>3504</v>
      </c>
      <c r="B1927" s="8" t="s">
        <v>3505</v>
      </c>
    </row>
    <row r="1928" customFormat="false" ht="12.75" hidden="false" customHeight="true" outlineLevel="0" collapsed="false">
      <c r="A1928" s="8" t="s">
        <v>3506</v>
      </c>
      <c r="B1928" s="8" t="s">
        <v>3507</v>
      </c>
    </row>
    <row r="1929" customFormat="false" ht="12.75" hidden="false" customHeight="true" outlineLevel="0" collapsed="false">
      <c r="A1929" s="8" t="s">
        <v>3508</v>
      </c>
      <c r="B1929" s="8" t="s">
        <v>3509</v>
      </c>
    </row>
    <row r="1930" customFormat="false" ht="12.75" hidden="false" customHeight="true" outlineLevel="0" collapsed="false">
      <c r="A1930" s="8" t="s">
        <v>3510</v>
      </c>
      <c r="B1930" s="8" t="s">
        <v>3511</v>
      </c>
    </row>
    <row r="1931" customFormat="false" ht="12.75" hidden="false" customHeight="true" outlineLevel="0" collapsed="false">
      <c r="A1931" s="8" t="s">
        <v>3512</v>
      </c>
      <c r="B1931" s="8" t="s">
        <v>3513</v>
      </c>
    </row>
    <row r="1932" customFormat="false" ht="12.75" hidden="false" customHeight="true" outlineLevel="0" collapsed="false">
      <c r="A1932" s="8" t="s">
        <v>3514</v>
      </c>
      <c r="B1932" s="8" t="s">
        <v>3515</v>
      </c>
    </row>
    <row r="1933" customFormat="false" ht="12.75" hidden="false" customHeight="true" outlineLevel="0" collapsed="false">
      <c r="A1933" s="8" t="s">
        <v>3516</v>
      </c>
      <c r="B1933" s="8" t="s">
        <v>3517</v>
      </c>
    </row>
    <row r="1934" customFormat="false" ht="12.75" hidden="false" customHeight="true" outlineLevel="0" collapsed="false">
      <c r="A1934" s="8" t="s">
        <v>3518</v>
      </c>
      <c r="B1934" s="8" t="s">
        <v>3519</v>
      </c>
    </row>
    <row r="1935" customFormat="false" ht="12.75" hidden="false" customHeight="true" outlineLevel="0" collapsed="false">
      <c r="A1935" s="8" t="s">
        <v>3520</v>
      </c>
      <c r="B1935" s="8" t="s">
        <v>3521</v>
      </c>
    </row>
    <row r="1936" customFormat="false" ht="12.75" hidden="false" customHeight="true" outlineLevel="0" collapsed="false">
      <c r="A1936" s="8" t="s">
        <v>3522</v>
      </c>
      <c r="B1936" s="8" t="s">
        <v>3523</v>
      </c>
    </row>
    <row r="1937" customFormat="false" ht="12.75" hidden="false" customHeight="true" outlineLevel="0" collapsed="false">
      <c r="A1937" s="8" t="s">
        <v>3524</v>
      </c>
      <c r="B1937" s="8" t="s">
        <v>3525</v>
      </c>
    </row>
    <row r="1938" customFormat="false" ht="12.75" hidden="false" customHeight="true" outlineLevel="0" collapsed="false">
      <c r="A1938" s="8" t="s">
        <v>3526</v>
      </c>
      <c r="B1938" s="8" t="s">
        <v>3527</v>
      </c>
    </row>
    <row r="1939" customFormat="false" ht="12.75" hidden="false" customHeight="true" outlineLevel="0" collapsed="false">
      <c r="A1939" s="8" t="s">
        <v>3528</v>
      </c>
      <c r="B1939" s="8" t="s">
        <v>3529</v>
      </c>
    </row>
    <row r="1940" customFormat="false" ht="12.75" hidden="false" customHeight="true" outlineLevel="0" collapsed="false">
      <c r="A1940" s="8" t="s">
        <v>3530</v>
      </c>
      <c r="B1940" s="8" t="s">
        <v>3531</v>
      </c>
    </row>
    <row r="1941" customFormat="false" ht="12.75" hidden="false" customHeight="true" outlineLevel="0" collapsed="false">
      <c r="A1941" s="8" t="s">
        <v>3532</v>
      </c>
      <c r="B1941" s="8" t="s">
        <v>3533</v>
      </c>
    </row>
    <row r="1942" customFormat="false" ht="12.75" hidden="false" customHeight="true" outlineLevel="0" collapsed="false">
      <c r="A1942" s="8" t="s">
        <v>3534</v>
      </c>
      <c r="B1942" s="8" t="s">
        <v>3535</v>
      </c>
    </row>
    <row r="1943" customFormat="false" ht="12.75" hidden="false" customHeight="true" outlineLevel="0" collapsed="false">
      <c r="A1943" s="8" t="s">
        <v>3536</v>
      </c>
      <c r="B1943" s="8" t="s">
        <v>3537</v>
      </c>
    </row>
    <row r="1944" customFormat="false" ht="12.75" hidden="false" customHeight="true" outlineLevel="0" collapsed="false">
      <c r="A1944" s="8" t="s">
        <v>3538</v>
      </c>
      <c r="B1944" s="8" t="s">
        <v>3539</v>
      </c>
    </row>
    <row r="1945" customFormat="false" ht="12.75" hidden="false" customHeight="true" outlineLevel="0" collapsed="false">
      <c r="A1945" s="8" t="s">
        <v>3540</v>
      </c>
      <c r="B1945" s="8" t="s">
        <v>3541</v>
      </c>
    </row>
    <row r="1946" customFormat="false" ht="12.75" hidden="false" customHeight="true" outlineLevel="0" collapsed="false">
      <c r="A1946" s="8" t="s">
        <v>3542</v>
      </c>
      <c r="B1946" s="8" t="s">
        <v>3543</v>
      </c>
    </row>
    <row r="1947" customFormat="false" ht="12.75" hidden="false" customHeight="true" outlineLevel="0" collapsed="false">
      <c r="A1947" s="8" t="s">
        <v>3544</v>
      </c>
      <c r="B1947" s="8" t="s">
        <v>3545</v>
      </c>
    </row>
    <row r="1948" customFormat="false" ht="12.75" hidden="false" customHeight="true" outlineLevel="0" collapsed="false">
      <c r="A1948" s="8" t="s">
        <v>3546</v>
      </c>
      <c r="B1948" s="8" t="s">
        <v>3547</v>
      </c>
    </row>
    <row r="1949" customFormat="false" ht="12.75" hidden="false" customHeight="true" outlineLevel="0" collapsed="false">
      <c r="A1949" s="8" t="s">
        <v>3548</v>
      </c>
      <c r="B1949" s="8" t="s">
        <v>3549</v>
      </c>
    </row>
    <row r="1950" customFormat="false" ht="12.75" hidden="false" customHeight="true" outlineLevel="0" collapsed="false">
      <c r="A1950" s="8" t="s">
        <v>3550</v>
      </c>
      <c r="B1950" s="8" t="s">
        <v>3551</v>
      </c>
    </row>
    <row r="1951" customFormat="false" ht="12.75" hidden="false" customHeight="true" outlineLevel="0" collapsed="false">
      <c r="A1951" s="8" t="s">
        <v>3552</v>
      </c>
      <c r="B1951" s="8" t="s">
        <v>3553</v>
      </c>
    </row>
    <row r="1952" customFormat="false" ht="12.75" hidden="false" customHeight="true" outlineLevel="0" collapsed="false">
      <c r="A1952" s="8" t="s">
        <v>3554</v>
      </c>
      <c r="B1952" s="8" t="s">
        <v>3555</v>
      </c>
    </row>
    <row r="1953" customFormat="false" ht="12.75" hidden="false" customHeight="true" outlineLevel="0" collapsed="false">
      <c r="A1953" s="8" t="s">
        <v>3556</v>
      </c>
      <c r="B1953" s="8" t="s">
        <v>3557</v>
      </c>
    </row>
    <row r="1954" customFormat="false" ht="12.75" hidden="false" customHeight="true" outlineLevel="0" collapsed="false">
      <c r="A1954" s="8" t="s">
        <v>3558</v>
      </c>
      <c r="B1954" s="8" t="s">
        <v>3559</v>
      </c>
    </row>
    <row r="1955" customFormat="false" ht="12.75" hidden="false" customHeight="true" outlineLevel="0" collapsed="false">
      <c r="A1955" s="8" t="s">
        <v>3560</v>
      </c>
      <c r="B1955" s="8" t="s">
        <v>3561</v>
      </c>
    </row>
    <row r="1956" customFormat="false" ht="12.75" hidden="false" customHeight="true" outlineLevel="0" collapsed="false">
      <c r="A1956" s="8" t="s">
        <v>3562</v>
      </c>
      <c r="B1956" s="8" t="s">
        <v>3563</v>
      </c>
    </row>
    <row r="1957" customFormat="false" ht="12.75" hidden="false" customHeight="true" outlineLevel="0" collapsed="false">
      <c r="A1957" s="8" t="s">
        <v>3564</v>
      </c>
      <c r="B1957" s="8" t="s">
        <v>3565</v>
      </c>
    </row>
    <row r="1958" customFormat="false" ht="12.75" hidden="false" customHeight="true" outlineLevel="0" collapsed="false">
      <c r="A1958" s="8" t="s">
        <v>3566</v>
      </c>
      <c r="B1958" s="8" t="s">
        <v>3567</v>
      </c>
    </row>
    <row r="1959" customFormat="false" ht="12.75" hidden="false" customHeight="true" outlineLevel="0" collapsed="false">
      <c r="A1959" s="8" t="s">
        <v>3568</v>
      </c>
      <c r="B1959" s="8" t="s">
        <v>3569</v>
      </c>
    </row>
    <row r="1960" customFormat="false" ht="12.75" hidden="false" customHeight="true" outlineLevel="0" collapsed="false">
      <c r="A1960" s="8" t="s">
        <v>3570</v>
      </c>
      <c r="B1960" s="8" t="s">
        <v>3571</v>
      </c>
    </row>
    <row r="1961" customFormat="false" ht="12.75" hidden="false" customHeight="true" outlineLevel="0" collapsed="false">
      <c r="A1961" s="8" t="s">
        <v>3572</v>
      </c>
      <c r="B1961" s="8" t="s">
        <v>3573</v>
      </c>
    </row>
    <row r="1962" customFormat="false" ht="12.75" hidden="false" customHeight="true" outlineLevel="0" collapsed="false">
      <c r="A1962" s="8" t="s">
        <v>3574</v>
      </c>
      <c r="B1962" s="8" t="s">
        <v>3575</v>
      </c>
    </row>
    <row r="1963" customFormat="false" ht="12.75" hidden="false" customHeight="true" outlineLevel="0" collapsed="false">
      <c r="A1963" s="8" t="s">
        <v>3576</v>
      </c>
      <c r="B1963" s="8" t="s">
        <v>3577</v>
      </c>
    </row>
    <row r="1964" customFormat="false" ht="12.75" hidden="false" customHeight="true" outlineLevel="0" collapsed="false">
      <c r="A1964" s="8" t="s">
        <v>3578</v>
      </c>
      <c r="B1964" s="8" t="s">
        <v>3579</v>
      </c>
    </row>
    <row r="1965" customFormat="false" ht="12.75" hidden="false" customHeight="true" outlineLevel="0" collapsed="false">
      <c r="A1965" s="8" t="s">
        <v>3580</v>
      </c>
      <c r="B1965" s="8" t="s">
        <v>3581</v>
      </c>
    </row>
    <row r="1966" customFormat="false" ht="12.75" hidden="false" customHeight="true" outlineLevel="0" collapsed="false">
      <c r="A1966" s="8" t="s">
        <v>3582</v>
      </c>
      <c r="B1966" s="8" t="s">
        <v>3583</v>
      </c>
    </row>
    <row r="1967" customFormat="false" ht="12.75" hidden="false" customHeight="true" outlineLevel="0" collapsed="false">
      <c r="A1967" s="8" t="s">
        <v>3584</v>
      </c>
      <c r="B1967" s="8" t="s">
        <v>3585</v>
      </c>
    </row>
    <row r="1968" customFormat="false" ht="12.75" hidden="false" customHeight="true" outlineLevel="0" collapsed="false">
      <c r="A1968" s="8" t="s">
        <v>3586</v>
      </c>
      <c r="B1968" s="8" t="s">
        <v>3587</v>
      </c>
    </row>
    <row r="1969" customFormat="false" ht="12.75" hidden="false" customHeight="true" outlineLevel="0" collapsed="false">
      <c r="A1969" s="8" t="s">
        <v>3588</v>
      </c>
      <c r="B1969" s="8" t="s">
        <v>3589</v>
      </c>
    </row>
    <row r="1970" customFormat="false" ht="12.75" hidden="false" customHeight="true" outlineLevel="0" collapsed="false">
      <c r="A1970" s="8" t="s">
        <v>3590</v>
      </c>
      <c r="B1970" s="8" t="s">
        <v>3591</v>
      </c>
    </row>
    <row r="1971" customFormat="false" ht="12.75" hidden="false" customHeight="true" outlineLevel="0" collapsed="false">
      <c r="A1971" s="8" t="s">
        <v>3590</v>
      </c>
      <c r="B1971" s="8" t="s">
        <v>3591</v>
      </c>
    </row>
    <row r="1972" customFormat="false" ht="12.75" hidden="false" customHeight="true" outlineLevel="0" collapsed="false">
      <c r="A1972" s="8" t="s">
        <v>3592</v>
      </c>
      <c r="B1972" s="8" t="s">
        <v>3593</v>
      </c>
    </row>
    <row r="1973" customFormat="false" ht="12.75" hidden="false" customHeight="true" outlineLevel="0" collapsed="false">
      <c r="A1973" s="8" t="s">
        <v>3594</v>
      </c>
      <c r="B1973" s="8" t="s">
        <v>3595</v>
      </c>
    </row>
    <row r="1974" customFormat="false" ht="12.75" hidden="false" customHeight="true" outlineLevel="0" collapsed="false">
      <c r="A1974" s="8" t="s">
        <v>3596</v>
      </c>
      <c r="B1974" s="8" t="s">
        <v>3597</v>
      </c>
    </row>
    <row r="1975" customFormat="false" ht="12.75" hidden="false" customHeight="true" outlineLevel="0" collapsed="false">
      <c r="A1975" s="8" t="s">
        <v>3598</v>
      </c>
      <c r="B1975" s="8" t="s">
        <v>3599</v>
      </c>
    </row>
    <row r="1976" customFormat="false" ht="12.75" hidden="false" customHeight="true" outlineLevel="0" collapsed="false">
      <c r="A1976" s="8" t="s">
        <v>3600</v>
      </c>
      <c r="B1976" s="8" t="s">
        <v>3601</v>
      </c>
    </row>
    <row r="1977" customFormat="false" ht="12.75" hidden="false" customHeight="true" outlineLevel="0" collapsed="false">
      <c r="A1977" s="8" t="s">
        <v>3602</v>
      </c>
      <c r="B1977" s="8" t="s">
        <v>3603</v>
      </c>
    </row>
    <row r="1978" customFormat="false" ht="12.75" hidden="false" customHeight="true" outlineLevel="0" collapsed="false">
      <c r="A1978" s="8" t="s">
        <v>3604</v>
      </c>
      <c r="B1978" s="8" t="s">
        <v>3605</v>
      </c>
    </row>
    <row r="1979" customFormat="false" ht="12.75" hidden="false" customHeight="true" outlineLevel="0" collapsed="false">
      <c r="A1979" s="8" t="s">
        <v>3606</v>
      </c>
      <c r="B1979" s="8" t="s">
        <v>3607</v>
      </c>
    </row>
    <row r="1980" customFormat="false" ht="12.75" hidden="false" customHeight="true" outlineLevel="0" collapsed="false">
      <c r="A1980" s="8" t="s">
        <v>3608</v>
      </c>
      <c r="B1980" s="8" t="s">
        <v>3609</v>
      </c>
    </row>
    <row r="1981" customFormat="false" ht="12.75" hidden="false" customHeight="true" outlineLevel="0" collapsed="false">
      <c r="A1981" s="8" t="s">
        <v>3610</v>
      </c>
      <c r="B1981" s="8" t="s">
        <v>3611</v>
      </c>
    </row>
    <row r="1982" customFormat="false" ht="12.75" hidden="false" customHeight="true" outlineLevel="0" collapsed="false">
      <c r="A1982" s="8" t="s">
        <v>3612</v>
      </c>
      <c r="B1982" s="8" t="s">
        <v>3613</v>
      </c>
    </row>
    <row r="1983" customFormat="false" ht="12.75" hidden="false" customHeight="true" outlineLevel="0" collapsed="false">
      <c r="A1983" s="8" t="s">
        <v>3614</v>
      </c>
      <c r="B1983" s="8" t="s">
        <v>3615</v>
      </c>
    </row>
    <row r="1984" customFormat="false" ht="12.75" hidden="false" customHeight="true" outlineLevel="0" collapsed="false">
      <c r="A1984" s="8" t="s">
        <v>3616</v>
      </c>
      <c r="B1984" s="8" t="s">
        <v>3617</v>
      </c>
    </row>
    <row r="1985" customFormat="false" ht="12.75" hidden="false" customHeight="true" outlineLevel="0" collapsed="false">
      <c r="A1985" s="8" t="s">
        <v>3618</v>
      </c>
      <c r="B1985" s="8" t="s">
        <v>3619</v>
      </c>
    </row>
    <row r="1986" customFormat="false" ht="12.75" hidden="false" customHeight="true" outlineLevel="0" collapsed="false">
      <c r="A1986" s="8" t="s">
        <v>3620</v>
      </c>
      <c r="B1986" s="8" t="s">
        <v>3621</v>
      </c>
    </row>
    <row r="1987" customFormat="false" ht="12.75" hidden="false" customHeight="true" outlineLevel="0" collapsed="false">
      <c r="A1987" s="8" t="s">
        <v>3622</v>
      </c>
      <c r="B1987" s="8" t="s">
        <v>3623</v>
      </c>
    </row>
    <row r="1988" customFormat="false" ht="12.75" hidden="false" customHeight="true" outlineLevel="0" collapsed="false">
      <c r="A1988" s="8" t="s">
        <v>3624</v>
      </c>
      <c r="B1988" s="8" t="s">
        <v>3625</v>
      </c>
    </row>
    <row r="1989" customFormat="false" ht="12.75" hidden="false" customHeight="true" outlineLevel="0" collapsed="false">
      <c r="A1989" s="8" t="s">
        <v>3624</v>
      </c>
      <c r="B1989" s="8" t="s">
        <v>3625</v>
      </c>
    </row>
    <row r="1990" customFormat="false" ht="12.75" hidden="false" customHeight="true" outlineLevel="0" collapsed="false">
      <c r="A1990" s="8" t="s">
        <v>3626</v>
      </c>
      <c r="B1990" s="8"/>
    </row>
    <row r="1991" customFormat="false" ht="12.75" hidden="false" customHeight="true" outlineLevel="0" collapsed="false">
      <c r="A1991" s="8" t="s">
        <v>3627</v>
      </c>
      <c r="B1991" s="8" t="s">
        <v>3628</v>
      </c>
    </row>
    <row r="1992" customFormat="false" ht="12.75" hidden="false" customHeight="true" outlineLevel="0" collapsed="false">
      <c r="A1992" s="8" t="s">
        <v>3629</v>
      </c>
      <c r="B1992" s="8" t="s">
        <v>3630</v>
      </c>
    </row>
    <row r="1993" customFormat="false" ht="12.75" hidden="false" customHeight="true" outlineLevel="0" collapsed="false">
      <c r="A1993" s="8" t="s">
        <v>3631</v>
      </c>
      <c r="B1993" s="8" t="s">
        <v>3632</v>
      </c>
    </row>
    <row r="1994" customFormat="false" ht="12.75" hidden="false" customHeight="true" outlineLevel="0" collapsed="false">
      <c r="A1994" s="8" t="s">
        <v>3633</v>
      </c>
      <c r="B1994" s="8" t="s">
        <v>3634</v>
      </c>
    </row>
    <row r="1995" customFormat="false" ht="12.75" hidden="false" customHeight="true" outlineLevel="0" collapsed="false">
      <c r="A1995" s="8" t="s">
        <v>3635</v>
      </c>
      <c r="B1995" s="8" t="s">
        <v>3636</v>
      </c>
    </row>
    <row r="1996" customFormat="false" ht="12.75" hidden="false" customHeight="true" outlineLevel="0" collapsed="false">
      <c r="A1996" s="8" t="s">
        <v>3637</v>
      </c>
      <c r="B1996" s="8" t="s">
        <v>3638</v>
      </c>
    </row>
    <row r="1997" customFormat="false" ht="12.75" hidden="false" customHeight="true" outlineLevel="0" collapsed="false">
      <c r="A1997" s="8" t="s">
        <v>3639</v>
      </c>
      <c r="B1997" s="8" t="s">
        <v>3640</v>
      </c>
    </row>
    <row r="1998" customFormat="false" ht="12.75" hidden="false" customHeight="true" outlineLevel="0" collapsed="false">
      <c r="A1998" s="8" t="s">
        <v>3641</v>
      </c>
      <c r="B1998" s="8" t="s">
        <v>3642</v>
      </c>
    </row>
    <row r="1999" customFormat="false" ht="12.75" hidden="false" customHeight="true" outlineLevel="0" collapsed="false">
      <c r="A1999" s="8" t="s">
        <v>3643</v>
      </c>
      <c r="B1999" s="8" t="s">
        <v>3644</v>
      </c>
    </row>
    <row r="2000" customFormat="false" ht="12.75" hidden="false" customHeight="true" outlineLevel="0" collapsed="false">
      <c r="A2000" s="8" t="s">
        <v>3645</v>
      </c>
      <c r="B2000" s="8" t="s">
        <v>3646</v>
      </c>
    </row>
    <row r="2001" customFormat="false" ht="12.75" hidden="false" customHeight="true" outlineLevel="0" collapsed="false">
      <c r="A2001" s="8" t="s">
        <v>3647</v>
      </c>
      <c r="B2001" s="8" t="s">
        <v>3648</v>
      </c>
    </row>
    <row r="2002" customFormat="false" ht="12.75" hidden="false" customHeight="true" outlineLevel="0" collapsed="false">
      <c r="A2002" s="8" t="s">
        <v>3649</v>
      </c>
      <c r="B2002" s="8" t="s">
        <v>3650</v>
      </c>
    </row>
    <row r="2003" customFormat="false" ht="12.75" hidden="false" customHeight="true" outlineLevel="0" collapsed="false">
      <c r="A2003" s="8" t="s">
        <v>3651</v>
      </c>
      <c r="B2003" s="8" t="s">
        <v>3652</v>
      </c>
    </row>
    <row r="2004" customFormat="false" ht="12.75" hidden="false" customHeight="true" outlineLevel="0" collapsed="false">
      <c r="A2004" s="8" t="s">
        <v>3653</v>
      </c>
      <c r="B2004" s="8" t="s">
        <v>3654</v>
      </c>
    </row>
    <row r="2005" customFormat="false" ht="12.75" hidden="false" customHeight="true" outlineLevel="0" collapsed="false">
      <c r="A2005" s="8" t="s">
        <v>3655</v>
      </c>
      <c r="B2005" s="8" t="s">
        <v>3656</v>
      </c>
    </row>
    <row r="2006" customFormat="false" ht="12.75" hidden="false" customHeight="true" outlineLevel="0" collapsed="false">
      <c r="A2006" s="8" t="s">
        <v>3657</v>
      </c>
      <c r="B2006" s="8" t="s">
        <v>3658</v>
      </c>
    </row>
    <row r="2007" customFormat="false" ht="12.75" hidden="false" customHeight="true" outlineLevel="0" collapsed="false">
      <c r="A2007" s="8" t="s">
        <v>3659</v>
      </c>
      <c r="B2007" s="8" t="s">
        <v>3660</v>
      </c>
    </row>
    <row r="2008" customFormat="false" ht="12.75" hidden="false" customHeight="true" outlineLevel="0" collapsed="false">
      <c r="A2008" s="8" t="s">
        <v>3661</v>
      </c>
      <c r="B2008" s="8" t="s">
        <v>3662</v>
      </c>
    </row>
    <row r="2009" customFormat="false" ht="12.75" hidden="false" customHeight="true" outlineLevel="0" collapsed="false">
      <c r="A2009" s="8" t="s">
        <v>3663</v>
      </c>
      <c r="B2009" s="8" t="s">
        <v>3664</v>
      </c>
    </row>
    <row r="2010" customFormat="false" ht="12.75" hidden="false" customHeight="true" outlineLevel="0" collapsed="false">
      <c r="A2010" s="8" t="s">
        <v>3665</v>
      </c>
      <c r="B2010" s="8" t="s">
        <v>3666</v>
      </c>
    </row>
    <row r="2011" customFormat="false" ht="12.75" hidden="false" customHeight="true" outlineLevel="0" collapsed="false">
      <c r="A2011" s="8" t="s">
        <v>3667</v>
      </c>
      <c r="B2011" s="8" t="s">
        <v>3668</v>
      </c>
    </row>
    <row r="2012" customFormat="false" ht="12.75" hidden="false" customHeight="true" outlineLevel="0" collapsed="false">
      <c r="A2012" s="8" t="s">
        <v>3669</v>
      </c>
      <c r="B2012" s="8" t="s">
        <v>3670</v>
      </c>
    </row>
    <row r="2013" customFormat="false" ht="12.75" hidden="false" customHeight="true" outlineLevel="0" collapsed="false">
      <c r="A2013" s="8" t="s">
        <v>3671</v>
      </c>
      <c r="B2013" s="8" t="s">
        <v>3672</v>
      </c>
    </row>
    <row r="2014" customFormat="false" ht="12.75" hidden="false" customHeight="true" outlineLevel="0" collapsed="false">
      <c r="A2014" s="8" t="s">
        <v>3673</v>
      </c>
      <c r="B2014" s="8" t="s">
        <v>3674</v>
      </c>
    </row>
    <row r="2015" customFormat="false" ht="12.75" hidden="false" customHeight="true" outlineLevel="0" collapsed="false">
      <c r="A2015" s="8" t="s">
        <v>3675</v>
      </c>
      <c r="B2015" s="8" t="s">
        <v>3676</v>
      </c>
    </row>
    <row r="2016" customFormat="false" ht="12.75" hidden="false" customHeight="true" outlineLevel="0" collapsed="false">
      <c r="A2016" s="8" t="s">
        <v>3677</v>
      </c>
      <c r="B2016" s="8" t="s">
        <v>3678</v>
      </c>
    </row>
    <row r="2017" customFormat="false" ht="12.75" hidden="false" customHeight="true" outlineLevel="0" collapsed="false">
      <c r="A2017" s="8" t="s">
        <v>3679</v>
      </c>
      <c r="B2017" s="8" t="s">
        <v>3680</v>
      </c>
    </row>
    <row r="2018" customFormat="false" ht="12.75" hidden="false" customHeight="true" outlineLevel="0" collapsed="false">
      <c r="A2018" s="8" t="s">
        <v>3681</v>
      </c>
      <c r="B2018" s="8" t="s">
        <v>3682</v>
      </c>
    </row>
    <row r="2019" customFormat="false" ht="12.75" hidden="false" customHeight="true" outlineLevel="0" collapsed="false">
      <c r="A2019" s="8" t="s">
        <v>3683</v>
      </c>
      <c r="B2019" s="8" t="s">
        <v>3684</v>
      </c>
    </row>
    <row r="2020" customFormat="false" ht="12.75" hidden="false" customHeight="true" outlineLevel="0" collapsed="false">
      <c r="A2020" s="8" t="s">
        <v>3685</v>
      </c>
      <c r="B2020" s="8" t="s">
        <v>3686</v>
      </c>
    </row>
    <row r="2021" customFormat="false" ht="12.75" hidden="false" customHeight="true" outlineLevel="0" collapsed="false">
      <c r="A2021" s="8" t="s">
        <v>3687</v>
      </c>
      <c r="B2021" s="8" t="s">
        <v>3688</v>
      </c>
    </row>
    <row r="2022" customFormat="false" ht="12.75" hidden="false" customHeight="true" outlineLevel="0" collapsed="false">
      <c r="A2022" s="8" t="s">
        <v>3689</v>
      </c>
      <c r="B2022" s="8" t="s">
        <v>3690</v>
      </c>
    </row>
    <row r="2023" customFormat="false" ht="12.75" hidden="false" customHeight="true" outlineLevel="0" collapsed="false">
      <c r="A2023" s="8" t="s">
        <v>3691</v>
      </c>
      <c r="B2023" s="8" t="s">
        <v>3692</v>
      </c>
    </row>
    <row r="2024" customFormat="false" ht="12.75" hidden="false" customHeight="true" outlineLevel="0" collapsed="false">
      <c r="A2024" s="8" t="s">
        <v>3693</v>
      </c>
      <c r="B2024" s="8" t="s">
        <v>3694</v>
      </c>
    </row>
    <row r="2025" customFormat="false" ht="12.75" hidden="false" customHeight="true" outlineLevel="0" collapsed="false">
      <c r="A2025" s="8" t="s">
        <v>3695</v>
      </c>
      <c r="B2025" s="8" t="s">
        <v>3696</v>
      </c>
    </row>
    <row r="2026" customFormat="false" ht="12.75" hidden="false" customHeight="true" outlineLevel="0" collapsed="false">
      <c r="A2026" s="8" t="s">
        <v>3697</v>
      </c>
      <c r="B2026" s="8" t="s">
        <v>3698</v>
      </c>
    </row>
    <row r="2027" customFormat="false" ht="12.75" hidden="false" customHeight="true" outlineLevel="0" collapsed="false">
      <c r="A2027" s="8" t="s">
        <v>3699</v>
      </c>
      <c r="B2027" s="8" t="s">
        <v>3700</v>
      </c>
    </row>
    <row r="2028" customFormat="false" ht="12.75" hidden="false" customHeight="true" outlineLevel="0" collapsed="false">
      <c r="A2028" s="8" t="s">
        <v>3701</v>
      </c>
      <c r="B2028" s="8" t="s">
        <v>3702</v>
      </c>
    </row>
    <row r="2029" customFormat="false" ht="12.75" hidden="false" customHeight="true" outlineLevel="0" collapsed="false">
      <c r="A2029" s="8" t="s">
        <v>3703</v>
      </c>
      <c r="B2029" s="8" t="s">
        <v>3704</v>
      </c>
    </row>
    <row r="2030" customFormat="false" ht="12.75" hidden="false" customHeight="true" outlineLevel="0" collapsed="false">
      <c r="A2030" s="8" t="s">
        <v>3705</v>
      </c>
      <c r="B2030" s="8" t="s">
        <v>3706</v>
      </c>
    </row>
    <row r="2031" customFormat="false" ht="12.75" hidden="false" customHeight="true" outlineLevel="0" collapsed="false">
      <c r="A2031" s="8" t="s">
        <v>3707</v>
      </c>
      <c r="B2031" s="8" t="s">
        <v>3708</v>
      </c>
    </row>
    <row r="2032" customFormat="false" ht="12.75" hidden="false" customHeight="true" outlineLevel="0" collapsed="false">
      <c r="A2032" s="8" t="s">
        <v>3709</v>
      </c>
      <c r="B2032" s="8" t="s">
        <v>3710</v>
      </c>
    </row>
    <row r="2033" customFormat="false" ht="12.75" hidden="false" customHeight="true" outlineLevel="0" collapsed="false">
      <c r="A2033" s="8" t="s">
        <v>3711</v>
      </c>
      <c r="B2033" s="8" t="s">
        <v>3712</v>
      </c>
    </row>
    <row r="2034" customFormat="false" ht="12.75" hidden="false" customHeight="true" outlineLevel="0" collapsed="false">
      <c r="A2034" s="8" t="s">
        <v>3713</v>
      </c>
      <c r="B2034" s="8" t="s">
        <v>3714</v>
      </c>
    </row>
    <row r="2035" customFormat="false" ht="12.75" hidden="false" customHeight="true" outlineLevel="0" collapsed="false">
      <c r="A2035" s="8" t="s">
        <v>3715</v>
      </c>
      <c r="B2035" s="8" t="s">
        <v>3716</v>
      </c>
    </row>
    <row r="2036" customFormat="false" ht="12.75" hidden="false" customHeight="true" outlineLevel="0" collapsed="false">
      <c r="A2036" s="8" t="s">
        <v>3717</v>
      </c>
      <c r="B2036" s="8" t="s">
        <v>3718</v>
      </c>
    </row>
    <row r="2037" customFormat="false" ht="12.75" hidden="false" customHeight="true" outlineLevel="0" collapsed="false">
      <c r="A2037" s="8" t="s">
        <v>3719</v>
      </c>
      <c r="B2037" s="8" t="s">
        <v>3720</v>
      </c>
    </row>
    <row r="2038" customFormat="false" ht="12.75" hidden="false" customHeight="true" outlineLevel="0" collapsed="false">
      <c r="A2038" s="8" t="s">
        <v>3721</v>
      </c>
      <c r="B2038" s="8" t="s">
        <v>3722</v>
      </c>
    </row>
    <row r="2039" customFormat="false" ht="12.75" hidden="false" customHeight="true" outlineLevel="0" collapsed="false">
      <c r="A2039" s="8" t="s">
        <v>3723</v>
      </c>
      <c r="B2039" s="8" t="s">
        <v>3724</v>
      </c>
    </row>
    <row r="2040" customFormat="false" ht="12.75" hidden="false" customHeight="true" outlineLevel="0" collapsed="false">
      <c r="A2040" s="8" t="s">
        <v>3725</v>
      </c>
      <c r="B2040" s="8" t="s">
        <v>3726</v>
      </c>
    </row>
    <row r="2041" customFormat="false" ht="12.75" hidden="false" customHeight="true" outlineLevel="0" collapsed="false">
      <c r="A2041" s="8" t="s">
        <v>3727</v>
      </c>
      <c r="B2041" s="8" t="s">
        <v>3728</v>
      </c>
    </row>
    <row r="2042" customFormat="false" ht="12.75" hidden="false" customHeight="true" outlineLevel="0" collapsed="false">
      <c r="A2042" s="8" t="s">
        <v>3729</v>
      </c>
      <c r="B2042" s="8" t="s">
        <v>3730</v>
      </c>
    </row>
    <row r="2043" customFormat="false" ht="12.75" hidden="false" customHeight="true" outlineLevel="0" collapsed="false">
      <c r="A2043" s="8" t="s">
        <v>3731</v>
      </c>
      <c r="B2043" s="8" t="s">
        <v>3732</v>
      </c>
    </row>
    <row r="2044" customFormat="false" ht="12.75" hidden="false" customHeight="true" outlineLevel="0" collapsed="false">
      <c r="A2044" s="8" t="s">
        <v>3733</v>
      </c>
      <c r="B2044" s="8" t="s">
        <v>3734</v>
      </c>
    </row>
    <row r="2045" customFormat="false" ht="12.75" hidden="false" customHeight="true" outlineLevel="0" collapsed="false">
      <c r="A2045" s="8" t="s">
        <v>3735</v>
      </c>
      <c r="B2045" s="8" t="s">
        <v>3736</v>
      </c>
    </row>
    <row r="2046" customFormat="false" ht="12.75" hidden="false" customHeight="true" outlineLevel="0" collapsed="false">
      <c r="A2046" s="8" t="s">
        <v>3737</v>
      </c>
      <c r="B2046" s="8" t="s">
        <v>3738</v>
      </c>
    </row>
    <row r="2047" customFormat="false" ht="12.75" hidden="false" customHeight="true" outlineLevel="0" collapsed="false">
      <c r="A2047" s="8" t="s">
        <v>3739</v>
      </c>
      <c r="B2047" s="8" t="s">
        <v>3740</v>
      </c>
    </row>
    <row r="2048" customFormat="false" ht="12.75" hidden="false" customHeight="true" outlineLevel="0" collapsed="false">
      <c r="A2048" s="8" t="s">
        <v>3741</v>
      </c>
      <c r="B2048" s="8" t="s">
        <v>3742</v>
      </c>
    </row>
    <row r="2049" customFormat="false" ht="12.75" hidden="false" customHeight="true" outlineLevel="0" collapsed="false">
      <c r="A2049" s="8" t="s">
        <v>3743</v>
      </c>
      <c r="B2049" s="8" t="s">
        <v>3744</v>
      </c>
    </row>
    <row r="2050" customFormat="false" ht="12.75" hidden="false" customHeight="true" outlineLevel="0" collapsed="false">
      <c r="A2050" s="8" t="s">
        <v>3745</v>
      </c>
      <c r="B2050" s="8" t="s">
        <v>3746</v>
      </c>
    </row>
    <row r="2051" customFormat="false" ht="12.75" hidden="false" customHeight="true" outlineLevel="0" collapsed="false">
      <c r="A2051" s="8" t="s">
        <v>3747</v>
      </c>
      <c r="B2051" s="8" t="s">
        <v>3748</v>
      </c>
    </row>
    <row r="2052" customFormat="false" ht="12.75" hidden="false" customHeight="true" outlineLevel="0" collapsed="false">
      <c r="A2052" s="8" t="s">
        <v>3749</v>
      </c>
      <c r="B2052" s="8" t="s">
        <v>3750</v>
      </c>
    </row>
    <row r="2053" customFormat="false" ht="12.75" hidden="false" customHeight="true" outlineLevel="0" collapsed="false">
      <c r="A2053" s="8" t="s">
        <v>3751</v>
      </c>
      <c r="B2053" s="8" t="s">
        <v>3752</v>
      </c>
    </row>
    <row r="2054" customFormat="false" ht="12.75" hidden="false" customHeight="true" outlineLevel="0" collapsed="false">
      <c r="A2054" s="8" t="s">
        <v>3753</v>
      </c>
      <c r="B2054" s="8" t="s">
        <v>3754</v>
      </c>
    </row>
    <row r="2055" customFormat="false" ht="12.75" hidden="false" customHeight="true" outlineLevel="0" collapsed="false">
      <c r="A2055" s="8" t="s">
        <v>3755</v>
      </c>
      <c r="B2055" s="8" t="s">
        <v>3756</v>
      </c>
    </row>
    <row r="2056" customFormat="false" ht="12.75" hidden="false" customHeight="true" outlineLevel="0" collapsed="false">
      <c r="A2056" s="8" t="s">
        <v>3757</v>
      </c>
      <c r="B2056" s="8" t="s">
        <v>3758</v>
      </c>
    </row>
    <row r="2057" customFormat="false" ht="12.75" hidden="false" customHeight="true" outlineLevel="0" collapsed="false">
      <c r="A2057" s="8" t="s">
        <v>3759</v>
      </c>
      <c r="B2057" s="8" t="s">
        <v>3760</v>
      </c>
    </row>
    <row r="2058" customFormat="false" ht="12.75" hidden="false" customHeight="true" outlineLevel="0" collapsed="false">
      <c r="A2058" s="8" t="s">
        <v>3761</v>
      </c>
      <c r="B2058" s="8" t="s">
        <v>3762</v>
      </c>
    </row>
    <row r="2059" customFormat="false" ht="12.75" hidden="false" customHeight="true" outlineLevel="0" collapsed="false">
      <c r="A2059" s="8" t="s">
        <v>3763</v>
      </c>
      <c r="B2059" s="8"/>
    </row>
    <row r="2060" customFormat="false" ht="12.75" hidden="false" customHeight="true" outlineLevel="0" collapsed="false">
      <c r="A2060" s="8" t="s">
        <v>3764</v>
      </c>
      <c r="B2060" s="8" t="s">
        <v>3765</v>
      </c>
    </row>
    <row r="2061" customFormat="false" ht="12.75" hidden="false" customHeight="true" outlineLevel="0" collapsed="false">
      <c r="A2061" s="8" t="s">
        <v>3766</v>
      </c>
      <c r="B2061" s="8" t="s">
        <v>3767</v>
      </c>
    </row>
    <row r="2062" customFormat="false" ht="12.75" hidden="false" customHeight="true" outlineLevel="0" collapsed="false">
      <c r="A2062" s="8" t="s">
        <v>3768</v>
      </c>
      <c r="B2062" s="8" t="s">
        <v>3769</v>
      </c>
    </row>
    <row r="2063" customFormat="false" ht="12.75" hidden="false" customHeight="true" outlineLevel="0" collapsed="false">
      <c r="A2063" s="8" t="s">
        <v>3770</v>
      </c>
      <c r="B2063" s="8" t="s">
        <v>3771</v>
      </c>
    </row>
    <row r="2064" customFormat="false" ht="12.75" hidden="false" customHeight="true" outlineLevel="0" collapsed="false">
      <c r="A2064" s="8" t="s">
        <v>3772</v>
      </c>
      <c r="B2064" s="8" t="s">
        <v>3773</v>
      </c>
    </row>
    <row r="2065" customFormat="false" ht="12.75" hidden="false" customHeight="true" outlineLevel="0" collapsed="false">
      <c r="A2065" s="8" t="s">
        <v>3774</v>
      </c>
      <c r="B2065" s="8" t="s">
        <v>3773</v>
      </c>
    </row>
    <row r="2066" customFormat="false" ht="12.75" hidden="false" customHeight="true" outlineLevel="0" collapsed="false">
      <c r="A2066" s="8" t="s">
        <v>3774</v>
      </c>
      <c r="B2066" s="8" t="s">
        <v>3773</v>
      </c>
    </row>
    <row r="2067" customFormat="false" ht="12.75" hidden="false" customHeight="true" outlineLevel="0" collapsed="false">
      <c r="A2067" s="8" t="s">
        <v>3775</v>
      </c>
      <c r="B2067" s="8" t="s">
        <v>3776</v>
      </c>
    </row>
    <row r="2068" customFormat="false" ht="12.75" hidden="false" customHeight="true" outlineLevel="0" collapsed="false">
      <c r="A2068" s="8" t="s">
        <v>3777</v>
      </c>
      <c r="B2068" s="8" t="s">
        <v>3778</v>
      </c>
    </row>
    <row r="2069" customFormat="false" ht="12.75" hidden="false" customHeight="true" outlineLevel="0" collapsed="false">
      <c r="A2069" s="8" t="s">
        <v>3779</v>
      </c>
      <c r="B2069" s="8" t="s">
        <v>3780</v>
      </c>
    </row>
    <row r="2070" customFormat="false" ht="12.75" hidden="false" customHeight="true" outlineLevel="0" collapsed="false">
      <c r="A2070" s="8" t="s">
        <v>3781</v>
      </c>
      <c r="B2070" s="8" t="s">
        <v>3782</v>
      </c>
    </row>
    <row r="2071" customFormat="false" ht="12.75" hidden="false" customHeight="true" outlineLevel="0" collapsed="false">
      <c r="A2071" s="8" t="s">
        <v>3783</v>
      </c>
      <c r="B2071" s="8" t="s">
        <v>3784</v>
      </c>
    </row>
    <row r="2072" customFormat="false" ht="12.75" hidden="false" customHeight="true" outlineLevel="0" collapsed="false">
      <c r="A2072" s="8" t="s">
        <v>3785</v>
      </c>
      <c r="B2072" s="8" t="s">
        <v>3786</v>
      </c>
    </row>
    <row r="2073" customFormat="false" ht="12.75" hidden="false" customHeight="true" outlineLevel="0" collapsed="false">
      <c r="A2073" s="8" t="s">
        <v>3787</v>
      </c>
      <c r="B2073" s="8" t="s">
        <v>3788</v>
      </c>
    </row>
    <row r="2074" customFormat="false" ht="12.75" hidden="false" customHeight="true" outlineLevel="0" collapsed="false">
      <c r="A2074" s="8" t="s">
        <v>3789</v>
      </c>
      <c r="B2074" s="8" t="s">
        <v>3790</v>
      </c>
    </row>
    <row r="2075" customFormat="false" ht="12.75" hidden="false" customHeight="true" outlineLevel="0" collapsed="false">
      <c r="A2075" s="8" t="s">
        <v>3791</v>
      </c>
      <c r="B2075" s="8" t="s">
        <v>3792</v>
      </c>
    </row>
    <row r="2076" customFormat="false" ht="12.75" hidden="false" customHeight="true" outlineLevel="0" collapsed="false">
      <c r="A2076" s="8" t="s">
        <v>3793</v>
      </c>
      <c r="B2076" s="8" t="s">
        <v>3794</v>
      </c>
    </row>
    <row r="2077" customFormat="false" ht="12.75" hidden="false" customHeight="true" outlineLevel="0" collapsed="false">
      <c r="A2077" s="8" t="s">
        <v>3795</v>
      </c>
      <c r="B2077" s="8"/>
    </row>
    <row r="2078" customFormat="false" ht="12.75" hidden="false" customHeight="true" outlineLevel="0" collapsed="false">
      <c r="A2078" s="8" t="s">
        <v>3796</v>
      </c>
      <c r="B2078" s="8" t="s">
        <v>3797</v>
      </c>
    </row>
    <row r="2079" customFormat="false" ht="12.75" hidden="false" customHeight="true" outlineLevel="0" collapsed="false">
      <c r="A2079" s="8" t="s">
        <v>3798</v>
      </c>
      <c r="B2079" s="8" t="s">
        <v>3799</v>
      </c>
    </row>
    <row r="2080" customFormat="false" ht="12.75" hidden="false" customHeight="true" outlineLevel="0" collapsed="false">
      <c r="A2080" s="8" t="s">
        <v>3800</v>
      </c>
      <c r="B2080" s="8" t="s">
        <v>3801</v>
      </c>
    </row>
    <row r="2081" customFormat="false" ht="12.75" hidden="false" customHeight="true" outlineLevel="0" collapsed="false">
      <c r="A2081" s="8" t="s">
        <v>3802</v>
      </c>
      <c r="B2081" s="8" t="s">
        <v>3803</v>
      </c>
    </row>
    <row r="2082" customFormat="false" ht="12.75" hidden="false" customHeight="true" outlineLevel="0" collapsed="false">
      <c r="A2082" s="8" t="s">
        <v>3804</v>
      </c>
      <c r="B2082" s="8" t="s">
        <v>3805</v>
      </c>
    </row>
    <row r="2083" customFormat="false" ht="12.75" hidden="false" customHeight="true" outlineLevel="0" collapsed="false">
      <c r="A2083" s="8" t="s">
        <v>3806</v>
      </c>
      <c r="B2083" s="8" t="s">
        <v>3807</v>
      </c>
    </row>
    <row r="2084" customFormat="false" ht="12.75" hidden="false" customHeight="true" outlineLevel="0" collapsed="false">
      <c r="A2084" s="8" t="s">
        <v>3808</v>
      </c>
      <c r="B2084" s="8" t="s">
        <v>3809</v>
      </c>
    </row>
    <row r="2085" customFormat="false" ht="12.75" hidden="false" customHeight="true" outlineLevel="0" collapsed="false">
      <c r="A2085" s="8" t="s">
        <v>3810</v>
      </c>
      <c r="B2085" s="8" t="s">
        <v>3811</v>
      </c>
    </row>
    <row r="2086" customFormat="false" ht="12.75" hidden="false" customHeight="true" outlineLevel="0" collapsed="false">
      <c r="A2086" s="8" t="s">
        <v>3812</v>
      </c>
      <c r="B2086" s="8" t="s">
        <v>3813</v>
      </c>
    </row>
    <row r="2087" customFormat="false" ht="12.75" hidden="false" customHeight="true" outlineLevel="0" collapsed="false">
      <c r="A2087" s="8" t="s">
        <v>3814</v>
      </c>
      <c r="B2087" s="8" t="s">
        <v>3815</v>
      </c>
    </row>
    <row r="2088" customFormat="false" ht="12.75" hidden="false" customHeight="true" outlineLevel="0" collapsed="false">
      <c r="A2088" s="8" t="s">
        <v>3816</v>
      </c>
      <c r="B2088" s="8" t="s">
        <v>3817</v>
      </c>
    </row>
    <row r="2089" customFormat="false" ht="12.75" hidden="false" customHeight="true" outlineLevel="0" collapsed="false">
      <c r="A2089" s="8" t="s">
        <v>3818</v>
      </c>
      <c r="B2089" s="8" t="s">
        <v>3819</v>
      </c>
    </row>
    <row r="2090" customFormat="false" ht="12.75" hidden="false" customHeight="true" outlineLevel="0" collapsed="false">
      <c r="A2090" s="8" t="s">
        <v>3820</v>
      </c>
      <c r="B2090" s="8" t="s">
        <v>3821</v>
      </c>
    </row>
    <row r="2091" customFormat="false" ht="12.75" hidden="false" customHeight="true" outlineLevel="0" collapsed="false">
      <c r="A2091" s="8" t="s">
        <v>3822</v>
      </c>
      <c r="B2091" s="8" t="s">
        <v>3823</v>
      </c>
    </row>
    <row r="2092" customFormat="false" ht="12.75" hidden="false" customHeight="true" outlineLevel="0" collapsed="false">
      <c r="A2092" s="8" t="s">
        <v>3824</v>
      </c>
      <c r="B2092" s="8" t="s">
        <v>3825</v>
      </c>
    </row>
    <row r="2093" customFormat="false" ht="12.75" hidden="false" customHeight="true" outlineLevel="0" collapsed="false">
      <c r="A2093" s="8" t="s">
        <v>3826</v>
      </c>
      <c r="B2093" s="8" t="s">
        <v>3827</v>
      </c>
    </row>
    <row r="2094" customFormat="false" ht="12.75" hidden="false" customHeight="true" outlineLevel="0" collapsed="false">
      <c r="A2094" s="8" t="s">
        <v>3828</v>
      </c>
      <c r="B2094" s="8" t="s">
        <v>3829</v>
      </c>
    </row>
    <row r="2095" customFormat="false" ht="12.75" hidden="false" customHeight="true" outlineLevel="0" collapsed="false">
      <c r="A2095" s="8" t="s">
        <v>3830</v>
      </c>
      <c r="B2095" s="8" t="s">
        <v>3831</v>
      </c>
    </row>
    <row r="2096" customFormat="false" ht="12.75" hidden="false" customHeight="true" outlineLevel="0" collapsed="false">
      <c r="A2096" s="8" t="s">
        <v>3830</v>
      </c>
      <c r="B2096" s="8" t="s">
        <v>3831</v>
      </c>
    </row>
    <row r="2097" customFormat="false" ht="12.75" hidden="false" customHeight="true" outlineLevel="0" collapsed="false">
      <c r="A2097" s="8" t="s">
        <v>3832</v>
      </c>
      <c r="B2097" s="8" t="s">
        <v>3833</v>
      </c>
    </row>
    <row r="2098" customFormat="false" ht="12.75" hidden="false" customHeight="true" outlineLevel="0" collapsed="false">
      <c r="A2098" s="8" t="s">
        <v>3834</v>
      </c>
      <c r="B2098" s="8" t="s">
        <v>3835</v>
      </c>
    </row>
    <row r="2099" customFormat="false" ht="12.75" hidden="false" customHeight="true" outlineLevel="0" collapsed="false">
      <c r="A2099" s="8" t="s">
        <v>3836</v>
      </c>
      <c r="B2099" s="8" t="s">
        <v>3837</v>
      </c>
    </row>
    <row r="2100" customFormat="false" ht="12.75" hidden="false" customHeight="true" outlineLevel="0" collapsed="false">
      <c r="A2100" s="8" t="s">
        <v>3838</v>
      </c>
      <c r="B2100" s="8" t="s">
        <v>3839</v>
      </c>
    </row>
    <row r="2101" customFormat="false" ht="12.75" hidden="false" customHeight="true" outlineLevel="0" collapsed="false">
      <c r="A2101" s="8" t="s">
        <v>3840</v>
      </c>
      <c r="B2101" s="8" t="s">
        <v>3841</v>
      </c>
    </row>
    <row r="2102" customFormat="false" ht="12.75" hidden="false" customHeight="true" outlineLevel="0" collapsed="false">
      <c r="A2102" s="8" t="s">
        <v>3840</v>
      </c>
      <c r="B2102" s="8" t="s">
        <v>3841</v>
      </c>
    </row>
    <row r="2103" customFormat="false" ht="12.75" hidden="false" customHeight="true" outlineLevel="0" collapsed="false">
      <c r="A2103" s="8" t="s">
        <v>3842</v>
      </c>
      <c r="B2103" s="8" t="s">
        <v>3843</v>
      </c>
    </row>
    <row r="2104" customFormat="false" ht="12.75" hidden="false" customHeight="true" outlineLevel="0" collapsed="false">
      <c r="A2104" s="8" t="s">
        <v>3844</v>
      </c>
      <c r="B2104" s="8" t="s">
        <v>3845</v>
      </c>
    </row>
    <row r="2105" customFormat="false" ht="12.75" hidden="false" customHeight="true" outlineLevel="0" collapsed="false">
      <c r="A2105" s="8" t="s">
        <v>3846</v>
      </c>
      <c r="B2105" s="8" t="s">
        <v>3847</v>
      </c>
    </row>
    <row r="2106" customFormat="false" ht="12.75" hidden="false" customHeight="true" outlineLevel="0" collapsed="false">
      <c r="A2106" s="8" t="s">
        <v>3848</v>
      </c>
      <c r="B2106" s="8" t="s">
        <v>3849</v>
      </c>
    </row>
    <row r="2107" customFormat="false" ht="12.75" hidden="false" customHeight="true" outlineLevel="0" collapsed="false">
      <c r="A2107" s="8" t="s">
        <v>3850</v>
      </c>
      <c r="B2107" s="8" t="s">
        <v>3851</v>
      </c>
    </row>
    <row r="2108" customFormat="false" ht="12.75" hidden="false" customHeight="true" outlineLevel="0" collapsed="false">
      <c r="A2108" s="8" t="s">
        <v>3852</v>
      </c>
      <c r="B2108" s="8" t="s">
        <v>3853</v>
      </c>
    </row>
    <row r="2109" customFormat="false" ht="12.75" hidden="false" customHeight="true" outlineLevel="0" collapsed="false">
      <c r="A2109" s="8" t="s">
        <v>3854</v>
      </c>
      <c r="B2109" s="8" t="s">
        <v>3855</v>
      </c>
    </row>
    <row r="2110" customFormat="false" ht="12.75" hidden="false" customHeight="true" outlineLevel="0" collapsed="false">
      <c r="A2110" s="8" t="s">
        <v>3854</v>
      </c>
      <c r="B2110" s="8" t="s">
        <v>3855</v>
      </c>
    </row>
    <row r="2111" customFormat="false" ht="12.75" hidden="false" customHeight="true" outlineLevel="0" collapsed="false">
      <c r="A2111" s="8" t="s">
        <v>3856</v>
      </c>
      <c r="B2111" s="8"/>
    </row>
    <row r="2112" customFormat="false" ht="12.75" hidden="false" customHeight="true" outlineLevel="0" collapsed="false">
      <c r="A2112" s="8" t="s">
        <v>3857</v>
      </c>
      <c r="B2112" s="8" t="s">
        <v>3858</v>
      </c>
    </row>
    <row r="2113" customFormat="false" ht="12.75" hidden="false" customHeight="true" outlineLevel="0" collapsed="false">
      <c r="A2113" s="8" t="s">
        <v>3859</v>
      </c>
      <c r="B2113" s="8" t="s">
        <v>3860</v>
      </c>
    </row>
    <row r="2114" customFormat="false" ht="12.75" hidden="false" customHeight="true" outlineLevel="0" collapsed="false">
      <c r="A2114" s="8" t="s">
        <v>3861</v>
      </c>
      <c r="B2114" s="8"/>
    </row>
    <row r="2115" customFormat="false" ht="12.75" hidden="false" customHeight="true" outlineLevel="0" collapsed="false">
      <c r="A2115" s="8" t="s">
        <v>3862</v>
      </c>
      <c r="B2115" s="8" t="s">
        <v>3863</v>
      </c>
    </row>
    <row r="2116" customFormat="false" ht="12.75" hidden="false" customHeight="true" outlineLevel="0" collapsed="false">
      <c r="A2116" s="8" t="s">
        <v>3862</v>
      </c>
      <c r="B2116" s="8" t="s">
        <v>3863</v>
      </c>
    </row>
    <row r="2117" customFormat="false" ht="12.75" hidden="false" customHeight="true" outlineLevel="0" collapsed="false">
      <c r="A2117" s="8" t="s">
        <v>3864</v>
      </c>
      <c r="B2117" s="8" t="s">
        <v>3865</v>
      </c>
    </row>
    <row r="2118" customFormat="false" ht="12.75" hidden="false" customHeight="true" outlineLevel="0" collapsed="false">
      <c r="A2118" s="8" t="s">
        <v>3866</v>
      </c>
      <c r="B2118" s="8" t="s">
        <v>3867</v>
      </c>
    </row>
    <row r="2119" customFormat="false" ht="12.75" hidden="false" customHeight="true" outlineLevel="0" collapsed="false">
      <c r="A2119" s="8" t="s">
        <v>3868</v>
      </c>
      <c r="B2119" s="8"/>
    </row>
    <row r="2120" customFormat="false" ht="12.75" hidden="false" customHeight="true" outlineLevel="0" collapsed="false">
      <c r="A2120" s="8" t="s">
        <v>3869</v>
      </c>
      <c r="B2120" s="8" t="s">
        <v>3870</v>
      </c>
    </row>
    <row r="2121" customFormat="false" ht="12.75" hidden="false" customHeight="true" outlineLevel="0" collapsed="false">
      <c r="A2121" s="8" t="s">
        <v>3871</v>
      </c>
      <c r="B2121" s="8" t="s">
        <v>3872</v>
      </c>
    </row>
    <row r="2122" customFormat="false" ht="12.75" hidden="false" customHeight="true" outlineLevel="0" collapsed="false">
      <c r="A2122" s="8" t="s">
        <v>3871</v>
      </c>
      <c r="B2122" s="8" t="s">
        <v>3872</v>
      </c>
    </row>
    <row r="2123" customFormat="false" ht="12.75" hidden="false" customHeight="true" outlineLevel="0" collapsed="false">
      <c r="A2123" s="8" t="s">
        <v>3871</v>
      </c>
      <c r="B2123" s="8" t="s">
        <v>3872</v>
      </c>
    </row>
    <row r="2124" customFormat="false" ht="12.75" hidden="false" customHeight="true" outlineLevel="0" collapsed="false">
      <c r="A2124" s="8" t="s">
        <v>3871</v>
      </c>
      <c r="B2124" s="8" t="s">
        <v>3872</v>
      </c>
    </row>
    <row r="2125" customFormat="false" ht="12.75" hidden="false" customHeight="true" outlineLevel="0" collapsed="false">
      <c r="A2125" s="8" t="s">
        <v>3873</v>
      </c>
      <c r="B2125" s="8" t="s">
        <v>3874</v>
      </c>
    </row>
    <row r="2126" customFormat="false" ht="12.75" hidden="false" customHeight="true" outlineLevel="0" collapsed="false">
      <c r="A2126" s="8" t="s">
        <v>3875</v>
      </c>
      <c r="B2126" s="8" t="s">
        <v>3876</v>
      </c>
    </row>
    <row r="2127" customFormat="false" ht="12.75" hidden="false" customHeight="true" outlineLevel="0" collapsed="false">
      <c r="A2127" s="8" t="s">
        <v>3877</v>
      </c>
      <c r="B2127" s="8" t="s">
        <v>3878</v>
      </c>
    </row>
    <row r="2128" customFormat="false" ht="12.75" hidden="false" customHeight="true" outlineLevel="0" collapsed="false">
      <c r="A2128" s="8" t="s">
        <v>3879</v>
      </c>
      <c r="B2128" s="8"/>
    </row>
    <row r="2129" customFormat="false" ht="12.75" hidden="false" customHeight="true" outlineLevel="0" collapsed="false">
      <c r="A2129" s="8" t="s">
        <v>3880</v>
      </c>
      <c r="B2129" s="8" t="s">
        <v>3881</v>
      </c>
    </row>
    <row r="2130" customFormat="false" ht="12.75" hidden="false" customHeight="true" outlineLevel="0" collapsed="false">
      <c r="A2130" s="8" t="s">
        <v>3882</v>
      </c>
      <c r="B2130" s="8" t="s">
        <v>3883</v>
      </c>
    </row>
    <row r="2131" customFormat="false" ht="12.75" hidden="false" customHeight="true" outlineLevel="0" collapsed="false">
      <c r="A2131" s="8" t="s">
        <v>3884</v>
      </c>
      <c r="B2131" s="8" t="s">
        <v>3885</v>
      </c>
    </row>
    <row r="2132" customFormat="false" ht="12.75" hidden="false" customHeight="true" outlineLevel="0" collapsed="false">
      <c r="A2132" s="8" t="s">
        <v>3886</v>
      </c>
      <c r="B2132" s="8" t="s">
        <v>3887</v>
      </c>
    </row>
    <row r="2133" customFormat="false" ht="12.75" hidden="false" customHeight="true" outlineLevel="0" collapsed="false">
      <c r="A2133" s="8" t="s">
        <v>3888</v>
      </c>
      <c r="B2133" s="8" t="s">
        <v>3889</v>
      </c>
    </row>
    <row r="2134" customFormat="false" ht="12.75" hidden="false" customHeight="true" outlineLevel="0" collapsed="false">
      <c r="A2134" s="8" t="s">
        <v>3890</v>
      </c>
      <c r="B2134" s="8" t="s">
        <v>3891</v>
      </c>
    </row>
    <row r="2135" customFormat="false" ht="12.75" hidden="false" customHeight="true" outlineLevel="0" collapsed="false">
      <c r="A2135" s="8" t="s">
        <v>3892</v>
      </c>
      <c r="B2135" s="8" t="s">
        <v>3893</v>
      </c>
    </row>
    <row r="2136" customFormat="false" ht="12.75" hidden="false" customHeight="true" outlineLevel="0" collapsed="false">
      <c r="A2136" s="8" t="s">
        <v>3894</v>
      </c>
      <c r="B2136" s="8" t="s">
        <v>3895</v>
      </c>
    </row>
    <row r="2137" customFormat="false" ht="12.75" hidden="false" customHeight="true" outlineLevel="0" collapsed="false">
      <c r="A2137" s="8" t="s">
        <v>3896</v>
      </c>
      <c r="B2137" s="8" t="s">
        <v>3897</v>
      </c>
    </row>
    <row r="2138" customFormat="false" ht="12.75" hidden="false" customHeight="true" outlineLevel="0" collapsed="false">
      <c r="A2138" s="8" t="s">
        <v>3898</v>
      </c>
      <c r="B2138" s="8" t="s">
        <v>3899</v>
      </c>
    </row>
    <row r="2139" customFormat="false" ht="12.75" hidden="false" customHeight="true" outlineLevel="0" collapsed="false">
      <c r="A2139" s="8" t="s">
        <v>3900</v>
      </c>
      <c r="B2139" s="0" t="s">
        <v>3901</v>
      </c>
    </row>
    <row r="2140" customFormat="false" ht="12.75" hidden="false" customHeight="true" outlineLevel="0" collapsed="false">
      <c r="A2140" s="8" t="s">
        <v>3902</v>
      </c>
      <c r="B2140" s="8" t="s">
        <v>3903</v>
      </c>
    </row>
    <row r="2141" customFormat="false" ht="12.75" hidden="false" customHeight="true" outlineLevel="0" collapsed="false">
      <c r="A2141" s="8" t="s">
        <v>3904</v>
      </c>
      <c r="B2141" s="8" t="s">
        <v>3905</v>
      </c>
    </row>
    <row r="2142" customFormat="false" ht="12.75" hidden="false" customHeight="true" outlineLevel="0" collapsed="false">
      <c r="A2142" s="8" t="s">
        <v>3906</v>
      </c>
      <c r="B2142" s="8" t="s">
        <v>3907</v>
      </c>
    </row>
    <row r="2143" customFormat="false" ht="12.75" hidden="false" customHeight="true" outlineLevel="0" collapsed="false">
      <c r="A2143" s="8" t="s">
        <v>3908</v>
      </c>
      <c r="B2143" s="8" t="s">
        <v>3909</v>
      </c>
    </row>
    <row r="2144" customFormat="false" ht="12.75" hidden="false" customHeight="true" outlineLevel="0" collapsed="false">
      <c r="A2144" s="8" t="s">
        <v>3910</v>
      </c>
      <c r="B2144" s="8" t="s">
        <v>3911</v>
      </c>
    </row>
    <row r="2145" customFormat="false" ht="12.75" hidden="false" customHeight="true" outlineLevel="0" collapsed="false">
      <c r="A2145" s="8" t="s">
        <v>3912</v>
      </c>
      <c r="B2145" s="8"/>
    </row>
    <row r="2146" customFormat="false" ht="12.75" hidden="false" customHeight="true" outlineLevel="0" collapsed="false">
      <c r="A2146" s="8" t="s">
        <v>3913</v>
      </c>
      <c r="B2146" s="8" t="s">
        <v>3914</v>
      </c>
    </row>
    <row r="2147" customFormat="false" ht="12.75" hidden="false" customHeight="true" outlineLevel="0" collapsed="false">
      <c r="A2147" s="8" t="s">
        <v>3915</v>
      </c>
      <c r="B2147" s="8" t="s">
        <v>3916</v>
      </c>
    </row>
    <row r="2148" customFormat="false" ht="12.75" hidden="false" customHeight="true" outlineLevel="0" collapsed="false">
      <c r="A2148" s="8" t="s">
        <v>3917</v>
      </c>
      <c r="B2148" s="8" t="s">
        <v>3918</v>
      </c>
    </row>
    <row r="2149" customFormat="false" ht="12.75" hidden="false" customHeight="true" outlineLevel="0" collapsed="false">
      <c r="A2149" s="8" t="s">
        <v>3919</v>
      </c>
      <c r="B2149" s="8" t="s">
        <v>3920</v>
      </c>
    </row>
    <row r="2150" customFormat="false" ht="12.75" hidden="false" customHeight="true" outlineLevel="0" collapsed="false">
      <c r="A2150" s="8" t="s">
        <v>3921</v>
      </c>
      <c r="B2150" s="8" t="s">
        <v>3922</v>
      </c>
    </row>
    <row r="2151" customFormat="false" ht="12.75" hidden="false" customHeight="true" outlineLevel="0" collapsed="false">
      <c r="A2151" s="8" t="s">
        <v>3923</v>
      </c>
      <c r="B2151" s="8" t="s">
        <v>3924</v>
      </c>
    </row>
    <row r="2152" customFormat="false" ht="12.75" hidden="false" customHeight="true" outlineLevel="0" collapsed="false">
      <c r="A2152" s="8" t="s">
        <v>3925</v>
      </c>
      <c r="B2152" s="8" t="s">
        <v>3926</v>
      </c>
    </row>
    <row r="2153" customFormat="false" ht="12.75" hidden="false" customHeight="true" outlineLevel="0" collapsed="false">
      <c r="A2153" s="8" t="s">
        <v>3927</v>
      </c>
      <c r="B2153" s="8" t="s">
        <v>3928</v>
      </c>
    </row>
    <row r="2154" customFormat="false" ht="12.75" hidden="false" customHeight="true" outlineLevel="0" collapsed="false">
      <c r="A2154" s="8" t="s">
        <v>3929</v>
      </c>
      <c r="B2154" s="8" t="s">
        <v>3930</v>
      </c>
    </row>
    <row r="2155" customFormat="false" ht="12.75" hidden="false" customHeight="true" outlineLevel="0" collapsed="false">
      <c r="A2155" s="8" t="s">
        <v>3931</v>
      </c>
      <c r="B2155" s="8" t="s">
        <v>3932</v>
      </c>
    </row>
    <row r="2156" customFormat="false" ht="12.75" hidden="false" customHeight="true" outlineLevel="0" collapsed="false">
      <c r="A2156" s="8" t="s">
        <v>3933</v>
      </c>
      <c r="B2156" s="8" t="s">
        <v>3934</v>
      </c>
    </row>
    <row r="2157" customFormat="false" ht="12.75" hidden="false" customHeight="true" outlineLevel="0" collapsed="false">
      <c r="A2157" s="8" t="s">
        <v>3935</v>
      </c>
      <c r="B2157" s="8" t="s">
        <v>3936</v>
      </c>
    </row>
    <row r="2158" customFormat="false" ht="12.75" hidden="false" customHeight="true" outlineLevel="0" collapsed="false">
      <c r="A2158" s="8" t="s">
        <v>3937</v>
      </c>
      <c r="B2158" s="8" t="s">
        <v>3938</v>
      </c>
    </row>
    <row r="2159" customFormat="false" ht="12.75" hidden="false" customHeight="true" outlineLevel="0" collapsed="false">
      <c r="A2159" s="8" t="s">
        <v>3939</v>
      </c>
      <c r="B2159" s="8"/>
    </row>
    <row r="2160" customFormat="false" ht="12.75" hidden="false" customHeight="true" outlineLevel="0" collapsed="false">
      <c r="A2160" s="8" t="s">
        <v>3940</v>
      </c>
      <c r="B2160" s="8" t="s">
        <v>3941</v>
      </c>
    </row>
    <row r="2161" customFormat="false" ht="12.75" hidden="false" customHeight="true" outlineLevel="0" collapsed="false">
      <c r="A2161" s="8" t="s">
        <v>3942</v>
      </c>
      <c r="B2161" s="8" t="s">
        <v>3943</v>
      </c>
    </row>
    <row r="2162" customFormat="false" ht="12.75" hidden="false" customHeight="true" outlineLevel="0" collapsed="false">
      <c r="A2162" s="8" t="s">
        <v>3944</v>
      </c>
      <c r="B2162" s="8" t="s">
        <v>3945</v>
      </c>
    </row>
    <row r="2163" customFormat="false" ht="12.75" hidden="false" customHeight="true" outlineLevel="0" collapsed="false">
      <c r="A2163" s="8" t="s">
        <v>3946</v>
      </c>
      <c r="B2163" s="8" t="s">
        <v>3947</v>
      </c>
    </row>
    <row r="2164" customFormat="false" ht="12.75" hidden="false" customHeight="true" outlineLevel="0" collapsed="false">
      <c r="A2164" s="8" t="s">
        <v>3948</v>
      </c>
      <c r="B2164" s="8" t="s">
        <v>3949</v>
      </c>
    </row>
    <row r="2165" customFormat="false" ht="12.75" hidden="false" customHeight="true" outlineLevel="0" collapsed="false">
      <c r="A2165" s="8" t="s">
        <v>3950</v>
      </c>
      <c r="B2165" s="8" t="s">
        <v>3951</v>
      </c>
    </row>
    <row r="2166" customFormat="false" ht="12.75" hidden="false" customHeight="true" outlineLevel="0" collapsed="false">
      <c r="A2166" s="8" t="s">
        <v>3952</v>
      </c>
      <c r="B2166" s="8" t="s">
        <v>3953</v>
      </c>
    </row>
    <row r="2167" customFormat="false" ht="12.75" hidden="false" customHeight="true" outlineLevel="0" collapsed="false">
      <c r="A2167" s="8" t="s">
        <v>3954</v>
      </c>
      <c r="B2167" s="8" t="s">
        <v>3955</v>
      </c>
    </row>
    <row r="2168" customFormat="false" ht="12.75" hidden="false" customHeight="true" outlineLevel="0" collapsed="false">
      <c r="A2168" s="8" t="s">
        <v>3956</v>
      </c>
      <c r="B2168" s="8" t="s">
        <v>3957</v>
      </c>
    </row>
    <row r="2169" customFormat="false" ht="12.75" hidden="false" customHeight="true" outlineLevel="0" collapsed="false">
      <c r="A2169" s="8" t="s">
        <v>3958</v>
      </c>
      <c r="B2169" s="8" t="s">
        <v>3959</v>
      </c>
    </row>
    <row r="2170" customFormat="false" ht="12.75" hidden="false" customHeight="true" outlineLevel="0" collapsed="false">
      <c r="A2170" s="8" t="s">
        <v>3960</v>
      </c>
      <c r="B2170" s="8" t="s">
        <v>3961</v>
      </c>
    </row>
    <row r="2171" customFormat="false" ht="12.75" hidden="false" customHeight="true" outlineLevel="0" collapsed="false">
      <c r="A2171" s="8" t="s">
        <v>3962</v>
      </c>
      <c r="B2171" s="8" t="s">
        <v>3963</v>
      </c>
    </row>
    <row r="2172" customFormat="false" ht="12.75" hidden="false" customHeight="true" outlineLevel="0" collapsed="false">
      <c r="A2172" s="8" t="s">
        <v>3964</v>
      </c>
      <c r="B2172" s="8" t="s">
        <v>3965</v>
      </c>
    </row>
    <row r="2173" customFormat="false" ht="12.75" hidden="false" customHeight="true" outlineLevel="0" collapsed="false">
      <c r="A2173" s="8" t="s">
        <v>3966</v>
      </c>
      <c r="B2173" s="8" t="s">
        <v>3967</v>
      </c>
    </row>
    <row r="2174" customFormat="false" ht="12.75" hidden="false" customHeight="true" outlineLevel="0" collapsed="false">
      <c r="A2174" s="8" t="s">
        <v>3968</v>
      </c>
      <c r="B2174" s="8" t="s">
        <v>3969</v>
      </c>
    </row>
    <row r="2175" customFormat="false" ht="12.75" hidden="false" customHeight="true" outlineLevel="0" collapsed="false">
      <c r="A2175" s="8" t="s">
        <v>3970</v>
      </c>
      <c r="B2175" s="8" t="s">
        <v>3971</v>
      </c>
    </row>
    <row r="2176" customFormat="false" ht="12.75" hidden="false" customHeight="true" outlineLevel="0" collapsed="false">
      <c r="A2176" s="8" t="s">
        <v>3972</v>
      </c>
      <c r="B2176" s="8" t="s">
        <v>3973</v>
      </c>
    </row>
    <row r="2177" customFormat="false" ht="12.75" hidden="false" customHeight="true" outlineLevel="0" collapsed="false">
      <c r="A2177" s="8" t="s">
        <v>3974</v>
      </c>
      <c r="B2177" s="8" t="s">
        <v>3975</v>
      </c>
    </row>
    <row r="2178" customFormat="false" ht="12.75" hidden="false" customHeight="true" outlineLevel="0" collapsed="false">
      <c r="A2178" s="8" t="s">
        <v>3976</v>
      </c>
      <c r="B2178" s="8"/>
    </row>
    <row r="2179" customFormat="false" ht="12.75" hidden="false" customHeight="true" outlineLevel="0" collapsed="false">
      <c r="A2179" s="8" t="s">
        <v>3977</v>
      </c>
      <c r="B2179" s="8" t="s">
        <v>3978</v>
      </c>
    </row>
    <row r="2180" customFormat="false" ht="12.75" hidden="false" customHeight="true" outlineLevel="0" collapsed="false">
      <c r="A2180" s="8" t="s">
        <v>3979</v>
      </c>
      <c r="B2180" s="8" t="s">
        <v>3980</v>
      </c>
    </row>
    <row r="2181" customFormat="false" ht="12.75" hidden="false" customHeight="true" outlineLevel="0" collapsed="false">
      <c r="A2181" s="8" t="s">
        <v>3981</v>
      </c>
      <c r="B2181" s="8" t="s">
        <v>3980</v>
      </c>
    </row>
    <row r="2182" customFormat="false" ht="12.75" hidden="false" customHeight="true" outlineLevel="0" collapsed="false">
      <c r="A2182" s="8" t="s">
        <v>3982</v>
      </c>
      <c r="B2182" s="8" t="s">
        <v>3983</v>
      </c>
    </row>
    <row r="2183" customFormat="false" ht="12.75" hidden="false" customHeight="true" outlineLevel="0" collapsed="false">
      <c r="A2183" s="8" t="s">
        <v>3984</v>
      </c>
      <c r="B2183" s="8" t="s">
        <v>3985</v>
      </c>
    </row>
    <row r="2184" customFormat="false" ht="12.75" hidden="false" customHeight="true" outlineLevel="0" collapsed="false">
      <c r="A2184" s="8" t="s">
        <v>3986</v>
      </c>
      <c r="B2184" s="8" t="s">
        <v>3987</v>
      </c>
    </row>
    <row r="2185" customFormat="false" ht="12.75" hidden="false" customHeight="true" outlineLevel="0" collapsed="false">
      <c r="A2185" s="8" t="s">
        <v>3988</v>
      </c>
      <c r="B2185" s="8" t="s">
        <v>3989</v>
      </c>
    </row>
    <row r="2186" customFormat="false" ht="12.75" hidden="false" customHeight="true" outlineLevel="0" collapsed="false">
      <c r="A2186" s="8" t="s">
        <v>3990</v>
      </c>
      <c r="B2186" s="8" t="s">
        <v>3991</v>
      </c>
    </row>
    <row r="2187" customFormat="false" ht="12.75" hidden="false" customHeight="true" outlineLevel="0" collapsed="false">
      <c r="A2187" s="8" t="s">
        <v>3992</v>
      </c>
      <c r="B2187" s="8" t="s">
        <v>3993</v>
      </c>
    </row>
    <row r="2188" customFormat="false" ht="12.75" hidden="false" customHeight="true" outlineLevel="0" collapsed="false">
      <c r="A2188" s="8" t="s">
        <v>3994</v>
      </c>
      <c r="B2188" s="8" t="s">
        <v>3995</v>
      </c>
    </row>
    <row r="2189" customFormat="false" ht="12.75" hidden="false" customHeight="true" outlineLevel="0" collapsed="false">
      <c r="A2189" s="8" t="s">
        <v>3996</v>
      </c>
      <c r="B2189" s="8" t="s">
        <v>3997</v>
      </c>
    </row>
    <row r="2190" customFormat="false" ht="12.75" hidden="false" customHeight="true" outlineLevel="0" collapsed="false">
      <c r="A2190" s="8" t="s">
        <v>3998</v>
      </c>
      <c r="B2190" s="8" t="s">
        <v>3999</v>
      </c>
    </row>
    <row r="2191" customFormat="false" ht="12.75" hidden="false" customHeight="true" outlineLevel="0" collapsed="false">
      <c r="A2191" s="8" t="s">
        <v>4000</v>
      </c>
      <c r="B2191" s="8" t="s">
        <v>4001</v>
      </c>
    </row>
    <row r="2192" customFormat="false" ht="12.75" hidden="false" customHeight="true" outlineLevel="0" collapsed="false">
      <c r="A2192" s="8" t="s">
        <v>4002</v>
      </c>
      <c r="B2192" s="8" t="s">
        <v>4003</v>
      </c>
    </row>
    <row r="2193" customFormat="false" ht="12.75" hidden="false" customHeight="true" outlineLevel="0" collapsed="false">
      <c r="A2193" s="8" t="s">
        <v>4004</v>
      </c>
      <c r="B2193" s="8" t="s">
        <v>4005</v>
      </c>
    </row>
    <row r="2194" customFormat="false" ht="12.75" hidden="false" customHeight="true" outlineLevel="0" collapsed="false">
      <c r="A2194" s="8" t="s">
        <v>4006</v>
      </c>
      <c r="B2194" s="8" t="s">
        <v>4007</v>
      </c>
    </row>
    <row r="2195" customFormat="false" ht="12.75" hidden="false" customHeight="true" outlineLevel="0" collapsed="false">
      <c r="A2195" s="8" t="s">
        <v>4008</v>
      </c>
      <c r="B2195" s="8" t="s">
        <v>4009</v>
      </c>
    </row>
    <row r="2196" customFormat="false" ht="12.75" hidden="false" customHeight="true" outlineLevel="0" collapsed="false">
      <c r="A2196" s="8" t="s">
        <v>4010</v>
      </c>
      <c r="B2196" s="8" t="s">
        <v>4011</v>
      </c>
    </row>
    <row r="2197" customFormat="false" ht="12.75" hidden="false" customHeight="true" outlineLevel="0" collapsed="false">
      <c r="A2197" s="8" t="s">
        <v>4012</v>
      </c>
      <c r="B2197" s="8" t="s">
        <v>4013</v>
      </c>
    </row>
    <row r="2198" customFormat="false" ht="12.75" hidden="false" customHeight="true" outlineLevel="0" collapsed="false">
      <c r="A2198" s="8" t="s">
        <v>4014</v>
      </c>
      <c r="B2198" s="8" t="s">
        <v>4015</v>
      </c>
    </row>
    <row r="2199" customFormat="false" ht="12.75" hidden="false" customHeight="true" outlineLevel="0" collapsed="false">
      <c r="A2199" s="8" t="s">
        <v>4016</v>
      </c>
      <c r="B2199" s="8" t="s">
        <v>4017</v>
      </c>
    </row>
    <row r="2200" customFormat="false" ht="12.75" hidden="false" customHeight="true" outlineLevel="0" collapsed="false">
      <c r="A2200" s="8" t="s">
        <v>4018</v>
      </c>
      <c r="B2200" s="8" t="s">
        <v>4019</v>
      </c>
    </row>
    <row r="2201" customFormat="false" ht="12.75" hidden="false" customHeight="true" outlineLevel="0" collapsed="false">
      <c r="A2201" s="8" t="s">
        <v>4020</v>
      </c>
      <c r="B2201" s="8" t="s">
        <v>4021</v>
      </c>
    </row>
    <row r="2202" customFormat="false" ht="12.75" hidden="false" customHeight="true" outlineLevel="0" collapsed="false">
      <c r="A2202" s="8" t="s">
        <v>4022</v>
      </c>
      <c r="B2202" s="8" t="s">
        <v>4023</v>
      </c>
    </row>
    <row r="2203" customFormat="false" ht="12.75" hidden="false" customHeight="true" outlineLevel="0" collapsed="false">
      <c r="A2203" s="8" t="s">
        <v>4024</v>
      </c>
      <c r="B2203" s="8" t="s">
        <v>4025</v>
      </c>
    </row>
    <row r="2204" customFormat="false" ht="12.75" hidden="false" customHeight="true" outlineLevel="0" collapsed="false">
      <c r="A2204" s="8" t="s">
        <v>4026</v>
      </c>
      <c r="B2204" s="8" t="s">
        <v>4027</v>
      </c>
    </row>
    <row r="2205" customFormat="false" ht="12.75" hidden="false" customHeight="true" outlineLevel="0" collapsed="false">
      <c r="A2205" s="8" t="s">
        <v>4028</v>
      </c>
      <c r="B2205" s="8" t="s">
        <v>4027</v>
      </c>
    </row>
    <row r="2206" customFormat="false" ht="12.75" hidden="false" customHeight="true" outlineLevel="0" collapsed="false">
      <c r="A2206" s="8" t="s">
        <v>4028</v>
      </c>
      <c r="B2206" s="8" t="s">
        <v>4027</v>
      </c>
    </row>
    <row r="2207" customFormat="false" ht="12.75" hidden="false" customHeight="true" outlineLevel="0" collapsed="false">
      <c r="A2207" s="8" t="s">
        <v>4029</v>
      </c>
      <c r="B2207" s="8" t="s">
        <v>4030</v>
      </c>
    </row>
    <row r="2208" customFormat="false" ht="12.75" hidden="false" customHeight="true" outlineLevel="0" collapsed="false">
      <c r="A2208" s="8" t="s">
        <v>4031</v>
      </c>
      <c r="B2208" s="8" t="s">
        <v>4032</v>
      </c>
    </row>
    <row r="2209" customFormat="false" ht="12.75" hidden="false" customHeight="true" outlineLevel="0" collapsed="false">
      <c r="A2209" s="8" t="s">
        <v>4033</v>
      </c>
      <c r="B2209" s="8" t="s">
        <v>4034</v>
      </c>
    </row>
    <row r="2210" customFormat="false" ht="12.75" hidden="false" customHeight="true" outlineLevel="0" collapsed="false">
      <c r="A2210" s="8" t="s">
        <v>4035</v>
      </c>
      <c r="B2210" s="8" t="s">
        <v>4036</v>
      </c>
    </row>
    <row r="2211" customFormat="false" ht="12.75" hidden="false" customHeight="true" outlineLevel="0" collapsed="false">
      <c r="A2211" s="8" t="s">
        <v>4037</v>
      </c>
      <c r="B2211" s="8" t="s">
        <v>4038</v>
      </c>
    </row>
    <row r="2212" customFormat="false" ht="12.75" hidden="false" customHeight="true" outlineLevel="0" collapsed="false">
      <c r="A2212" s="8" t="s">
        <v>4039</v>
      </c>
      <c r="B2212" s="8" t="s">
        <v>4040</v>
      </c>
    </row>
    <row r="2213" customFormat="false" ht="12.75" hidden="false" customHeight="true" outlineLevel="0" collapsed="false">
      <c r="A2213" s="8" t="s">
        <v>4041</v>
      </c>
      <c r="B2213" s="8" t="s">
        <v>4042</v>
      </c>
    </row>
    <row r="2214" customFormat="false" ht="12.75" hidden="false" customHeight="true" outlineLevel="0" collapsed="false">
      <c r="A2214" s="8" t="s">
        <v>4043</v>
      </c>
      <c r="B2214" s="8" t="s">
        <v>4044</v>
      </c>
    </row>
    <row r="2215" customFormat="false" ht="12.75" hidden="false" customHeight="true" outlineLevel="0" collapsed="false">
      <c r="A2215" s="8" t="s">
        <v>4045</v>
      </c>
      <c r="B2215" s="8" t="s">
        <v>4046</v>
      </c>
    </row>
    <row r="2216" customFormat="false" ht="12.75" hidden="false" customHeight="true" outlineLevel="0" collapsed="false">
      <c r="A2216" s="8" t="s">
        <v>4047</v>
      </c>
      <c r="B2216" s="8" t="s">
        <v>4048</v>
      </c>
    </row>
    <row r="2217" customFormat="false" ht="12.75" hidden="false" customHeight="true" outlineLevel="0" collapsed="false">
      <c r="A2217" s="8" t="s">
        <v>4049</v>
      </c>
      <c r="B2217" s="8" t="s">
        <v>4050</v>
      </c>
    </row>
    <row r="2218" customFormat="false" ht="12.75" hidden="false" customHeight="true" outlineLevel="0" collapsed="false">
      <c r="A2218" s="8" t="s">
        <v>4051</v>
      </c>
      <c r="B2218" s="8" t="s">
        <v>4052</v>
      </c>
    </row>
    <row r="2219" customFormat="false" ht="12.75" hidden="false" customHeight="true" outlineLevel="0" collapsed="false">
      <c r="A2219" s="8" t="s">
        <v>4053</v>
      </c>
      <c r="B2219" s="8" t="s">
        <v>4054</v>
      </c>
    </row>
    <row r="2220" customFormat="false" ht="12.75" hidden="false" customHeight="true" outlineLevel="0" collapsed="false">
      <c r="A2220" s="8" t="s">
        <v>4055</v>
      </c>
      <c r="B2220" s="8" t="s">
        <v>4056</v>
      </c>
    </row>
    <row r="2221" customFormat="false" ht="12.75" hidden="false" customHeight="true" outlineLevel="0" collapsed="false">
      <c r="A2221" s="8" t="s">
        <v>4057</v>
      </c>
      <c r="B2221" s="8" t="s">
        <v>4058</v>
      </c>
    </row>
    <row r="2222" customFormat="false" ht="12.75" hidden="false" customHeight="true" outlineLevel="0" collapsed="false">
      <c r="A2222" s="8" t="s">
        <v>4059</v>
      </c>
      <c r="B2222" s="8" t="s">
        <v>4060</v>
      </c>
    </row>
    <row r="2223" customFormat="false" ht="12.75" hidden="false" customHeight="true" outlineLevel="0" collapsed="false">
      <c r="A2223" s="8" t="s">
        <v>4061</v>
      </c>
      <c r="B2223" s="8" t="s">
        <v>4062</v>
      </c>
    </row>
    <row r="2224" customFormat="false" ht="12.75" hidden="false" customHeight="true" outlineLevel="0" collapsed="false">
      <c r="A2224" s="8" t="s">
        <v>4063</v>
      </c>
      <c r="B2224" s="8" t="s">
        <v>4064</v>
      </c>
    </row>
    <row r="2225" customFormat="false" ht="12.75" hidden="false" customHeight="true" outlineLevel="0" collapsed="false">
      <c r="A2225" s="8" t="s">
        <v>4065</v>
      </c>
      <c r="B2225" s="8" t="s">
        <v>4066</v>
      </c>
    </row>
    <row r="2226" customFormat="false" ht="12.75" hidden="false" customHeight="true" outlineLevel="0" collapsed="false">
      <c r="A2226" s="8" t="s">
        <v>4067</v>
      </c>
      <c r="B2226" s="8" t="s">
        <v>4068</v>
      </c>
    </row>
    <row r="2227" customFormat="false" ht="12.75" hidden="false" customHeight="true" outlineLevel="0" collapsed="false">
      <c r="A2227" s="8" t="s">
        <v>4069</v>
      </c>
      <c r="B2227" s="8" t="s">
        <v>4070</v>
      </c>
    </row>
    <row r="2228" customFormat="false" ht="12.75" hidden="false" customHeight="true" outlineLevel="0" collapsed="false">
      <c r="A2228" s="8" t="s">
        <v>4071</v>
      </c>
      <c r="B2228" s="8" t="s">
        <v>4072</v>
      </c>
    </row>
    <row r="2229" customFormat="false" ht="12.75" hidden="false" customHeight="true" outlineLevel="0" collapsed="false">
      <c r="A2229" s="8" t="s">
        <v>4073</v>
      </c>
      <c r="B2229" s="8" t="s">
        <v>4074</v>
      </c>
    </row>
    <row r="2230" customFormat="false" ht="12.75" hidden="false" customHeight="true" outlineLevel="0" collapsed="false">
      <c r="A2230" s="8" t="s">
        <v>4075</v>
      </c>
      <c r="B2230" s="8" t="s">
        <v>4076</v>
      </c>
    </row>
    <row r="2231" customFormat="false" ht="12.75" hidden="false" customHeight="true" outlineLevel="0" collapsed="false">
      <c r="A2231" s="8" t="s">
        <v>4077</v>
      </c>
      <c r="B2231" s="8" t="s">
        <v>4078</v>
      </c>
    </row>
    <row r="2232" customFormat="false" ht="12.75" hidden="false" customHeight="true" outlineLevel="0" collapsed="false">
      <c r="A2232" s="8" t="s">
        <v>4079</v>
      </c>
      <c r="B2232" s="8" t="s">
        <v>4080</v>
      </c>
    </row>
    <row r="2233" customFormat="false" ht="12.75" hidden="false" customHeight="true" outlineLevel="0" collapsed="false">
      <c r="A2233" s="8" t="s">
        <v>4081</v>
      </c>
      <c r="B2233" s="8" t="s">
        <v>4082</v>
      </c>
    </row>
    <row r="2234" customFormat="false" ht="12.75" hidden="false" customHeight="true" outlineLevel="0" collapsed="false">
      <c r="A2234" s="8" t="s">
        <v>4081</v>
      </c>
      <c r="B2234" s="8" t="s">
        <v>4082</v>
      </c>
    </row>
    <row r="2235" customFormat="false" ht="12.75" hidden="false" customHeight="true" outlineLevel="0" collapsed="false">
      <c r="A2235" s="8" t="s">
        <v>4083</v>
      </c>
      <c r="B2235" s="8" t="s">
        <v>4084</v>
      </c>
    </row>
    <row r="2236" customFormat="false" ht="12.75" hidden="false" customHeight="true" outlineLevel="0" collapsed="false">
      <c r="A2236" s="8" t="s">
        <v>4085</v>
      </c>
      <c r="B2236" s="8" t="s">
        <v>4086</v>
      </c>
    </row>
    <row r="2237" customFormat="false" ht="12.75" hidden="false" customHeight="true" outlineLevel="0" collapsed="false">
      <c r="A2237" s="8" t="s">
        <v>4087</v>
      </c>
      <c r="B2237" s="8" t="s">
        <v>4088</v>
      </c>
    </row>
    <row r="2238" customFormat="false" ht="12.75" hidden="false" customHeight="true" outlineLevel="0" collapsed="false">
      <c r="A2238" s="8" t="s">
        <v>4089</v>
      </c>
      <c r="B2238" s="8" t="s">
        <v>4090</v>
      </c>
    </row>
    <row r="2239" customFormat="false" ht="12.75" hidden="false" customHeight="true" outlineLevel="0" collapsed="false">
      <c r="A2239" s="8" t="s">
        <v>4091</v>
      </c>
      <c r="B2239" s="8" t="s">
        <v>4092</v>
      </c>
    </row>
    <row r="2240" customFormat="false" ht="12.75" hidden="false" customHeight="true" outlineLevel="0" collapsed="false">
      <c r="A2240" s="8" t="s">
        <v>4093</v>
      </c>
      <c r="B2240" s="8" t="s">
        <v>4094</v>
      </c>
    </row>
    <row r="2241" customFormat="false" ht="12.75" hidden="false" customHeight="true" outlineLevel="0" collapsed="false">
      <c r="A2241" s="8" t="s">
        <v>4095</v>
      </c>
      <c r="B2241" s="8" t="s">
        <v>4096</v>
      </c>
    </row>
    <row r="2242" customFormat="false" ht="12.75" hidden="false" customHeight="true" outlineLevel="0" collapsed="false">
      <c r="A2242" s="8" t="s">
        <v>4097</v>
      </c>
      <c r="B2242" s="8" t="s">
        <v>4098</v>
      </c>
    </row>
    <row r="2243" customFormat="false" ht="12.75" hidden="false" customHeight="true" outlineLevel="0" collapsed="false">
      <c r="A2243" s="8" t="s">
        <v>4099</v>
      </c>
      <c r="B2243" s="8" t="s">
        <v>4100</v>
      </c>
    </row>
    <row r="2244" customFormat="false" ht="12.75" hidden="false" customHeight="true" outlineLevel="0" collapsed="false">
      <c r="A2244" s="8" t="s">
        <v>4101</v>
      </c>
      <c r="B2244" s="8" t="s">
        <v>4102</v>
      </c>
    </row>
    <row r="2245" customFormat="false" ht="12.75" hidden="false" customHeight="true" outlineLevel="0" collapsed="false">
      <c r="A2245" s="8" t="s">
        <v>4103</v>
      </c>
      <c r="B2245" s="8" t="s">
        <v>4104</v>
      </c>
    </row>
    <row r="2246" customFormat="false" ht="12.75" hidden="false" customHeight="true" outlineLevel="0" collapsed="false">
      <c r="A2246" s="8" t="s">
        <v>4105</v>
      </c>
      <c r="B2246" s="8" t="s">
        <v>4106</v>
      </c>
    </row>
    <row r="2247" customFormat="false" ht="12.75" hidden="false" customHeight="true" outlineLevel="0" collapsed="false">
      <c r="A2247" s="8" t="s">
        <v>4107</v>
      </c>
      <c r="B2247" s="8" t="s">
        <v>4108</v>
      </c>
    </row>
    <row r="2248" customFormat="false" ht="12.75" hidden="false" customHeight="true" outlineLevel="0" collapsed="false">
      <c r="A2248" s="8" t="s">
        <v>4109</v>
      </c>
      <c r="B2248" s="8" t="s">
        <v>4110</v>
      </c>
    </row>
    <row r="2249" customFormat="false" ht="12.75" hidden="false" customHeight="true" outlineLevel="0" collapsed="false">
      <c r="A2249" s="8" t="s">
        <v>4111</v>
      </c>
      <c r="B2249" s="8"/>
    </row>
    <row r="2250" customFormat="false" ht="12.75" hidden="false" customHeight="true" outlineLevel="0" collapsed="false">
      <c r="A2250" s="8" t="s">
        <v>4112</v>
      </c>
      <c r="B2250" s="8" t="s">
        <v>4113</v>
      </c>
    </row>
    <row r="2251" customFormat="false" ht="12.75" hidden="false" customHeight="true" outlineLevel="0" collapsed="false">
      <c r="A2251" s="8" t="s">
        <v>4114</v>
      </c>
      <c r="B2251" s="8" t="s">
        <v>4115</v>
      </c>
    </row>
    <row r="2252" customFormat="false" ht="12.75" hidden="false" customHeight="true" outlineLevel="0" collapsed="false">
      <c r="A2252" s="8" t="s">
        <v>4116</v>
      </c>
      <c r="B2252" s="8" t="s">
        <v>4117</v>
      </c>
    </row>
    <row r="2253" customFormat="false" ht="12.75" hidden="false" customHeight="true" outlineLevel="0" collapsed="false">
      <c r="A2253" s="8" t="s">
        <v>4118</v>
      </c>
      <c r="B2253" s="8" t="s">
        <v>4119</v>
      </c>
    </row>
    <row r="2254" customFormat="false" ht="12.75" hidden="false" customHeight="true" outlineLevel="0" collapsed="false">
      <c r="A2254" s="8" t="s">
        <v>4120</v>
      </c>
      <c r="B2254" s="8" t="s">
        <v>4121</v>
      </c>
    </row>
    <row r="2255" customFormat="false" ht="12.75" hidden="false" customHeight="true" outlineLevel="0" collapsed="false">
      <c r="A2255" s="8" t="s">
        <v>4122</v>
      </c>
      <c r="B2255" s="8" t="s">
        <v>4123</v>
      </c>
    </row>
    <row r="2256" customFormat="false" ht="12.75" hidden="false" customHeight="true" outlineLevel="0" collapsed="false">
      <c r="A2256" s="8" t="s">
        <v>4124</v>
      </c>
      <c r="B2256" s="8" t="s">
        <v>4125</v>
      </c>
    </row>
    <row r="2257" customFormat="false" ht="12.75" hidden="false" customHeight="true" outlineLevel="0" collapsed="false">
      <c r="A2257" s="8" t="s">
        <v>4126</v>
      </c>
      <c r="B2257" s="8" t="s">
        <v>4127</v>
      </c>
    </row>
    <row r="2258" customFormat="false" ht="12.75" hidden="false" customHeight="true" outlineLevel="0" collapsed="false">
      <c r="A2258" s="8" t="s">
        <v>4128</v>
      </c>
      <c r="B2258" s="8" t="s">
        <v>4129</v>
      </c>
    </row>
    <row r="2259" customFormat="false" ht="12.75" hidden="false" customHeight="true" outlineLevel="0" collapsed="false">
      <c r="A2259" s="8" t="s">
        <v>4130</v>
      </c>
      <c r="B2259" s="8" t="s">
        <v>4131</v>
      </c>
    </row>
    <row r="2260" customFormat="false" ht="12.75" hidden="false" customHeight="true" outlineLevel="0" collapsed="false">
      <c r="A2260" s="8" t="s">
        <v>4132</v>
      </c>
      <c r="B2260" s="8" t="s">
        <v>3557</v>
      </c>
    </row>
    <row r="2261" customFormat="false" ht="12.75" hidden="false" customHeight="true" outlineLevel="0" collapsed="false">
      <c r="A2261" s="8" t="s">
        <v>4133</v>
      </c>
      <c r="B2261" s="8" t="s">
        <v>4134</v>
      </c>
    </row>
    <row r="2262" customFormat="false" ht="12.75" hidden="false" customHeight="true" outlineLevel="0" collapsed="false">
      <c r="A2262" s="8" t="s">
        <v>4135</v>
      </c>
      <c r="B2262" s="8" t="s">
        <v>4136</v>
      </c>
    </row>
    <row r="2263" customFormat="false" ht="12.75" hidden="false" customHeight="true" outlineLevel="0" collapsed="false">
      <c r="A2263" s="8" t="s">
        <v>4137</v>
      </c>
      <c r="B2263" s="8" t="s">
        <v>4138</v>
      </c>
    </row>
    <row r="2264" customFormat="false" ht="12.75" hidden="false" customHeight="true" outlineLevel="0" collapsed="false">
      <c r="A2264" s="8" t="s">
        <v>4139</v>
      </c>
      <c r="B2264" s="8" t="s">
        <v>4140</v>
      </c>
    </row>
    <row r="2265" customFormat="false" ht="12.75" hidden="false" customHeight="true" outlineLevel="0" collapsed="false">
      <c r="A2265" s="8" t="s">
        <v>4141</v>
      </c>
      <c r="B2265" s="8" t="s">
        <v>4142</v>
      </c>
    </row>
    <row r="2266" customFormat="false" ht="12.75" hidden="false" customHeight="true" outlineLevel="0" collapsed="false">
      <c r="A2266" s="8" t="s">
        <v>4143</v>
      </c>
      <c r="B2266" s="8" t="s">
        <v>4144</v>
      </c>
    </row>
    <row r="2267" customFormat="false" ht="12.75" hidden="false" customHeight="true" outlineLevel="0" collapsed="false">
      <c r="A2267" s="8" t="s">
        <v>4145</v>
      </c>
      <c r="B2267" s="8" t="s">
        <v>4146</v>
      </c>
    </row>
    <row r="2268" customFormat="false" ht="12.75" hidden="false" customHeight="true" outlineLevel="0" collapsed="false">
      <c r="A2268" s="8" t="s">
        <v>4147</v>
      </c>
      <c r="B2268" s="8" t="s">
        <v>4148</v>
      </c>
    </row>
    <row r="2269" customFormat="false" ht="12.75" hidden="false" customHeight="true" outlineLevel="0" collapsed="false">
      <c r="A2269" s="8" t="s">
        <v>4149</v>
      </c>
      <c r="B2269" s="8" t="s">
        <v>4150</v>
      </c>
    </row>
    <row r="2270" customFormat="false" ht="12.75" hidden="false" customHeight="true" outlineLevel="0" collapsed="false">
      <c r="A2270" s="8" t="s">
        <v>4151</v>
      </c>
      <c r="B2270" s="8" t="s">
        <v>4152</v>
      </c>
    </row>
    <row r="2271" customFormat="false" ht="12.75" hidden="false" customHeight="true" outlineLevel="0" collapsed="false">
      <c r="A2271" s="8" t="s">
        <v>4153</v>
      </c>
      <c r="B2271" s="8" t="s">
        <v>4154</v>
      </c>
    </row>
    <row r="2272" customFormat="false" ht="12.75" hidden="false" customHeight="true" outlineLevel="0" collapsed="false">
      <c r="A2272" s="8" t="s">
        <v>4155</v>
      </c>
      <c r="B2272" s="8" t="s">
        <v>4156</v>
      </c>
    </row>
    <row r="2273" customFormat="false" ht="12.75" hidden="false" customHeight="true" outlineLevel="0" collapsed="false">
      <c r="A2273" s="8" t="s">
        <v>4157</v>
      </c>
      <c r="B2273" s="8" t="s">
        <v>4158</v>
      </c>
    </row>
    <row r="2274" customFormat="false" ht="12.75" hidden="false" customHeight="true" outlineLevel="0" collapsed="false">
      <c r="A2274" s="8" t="s">
        <v>4159</v>
      </c>
      <c r="B2274" s="8" t="s">
        <v>4160</v>
      </c>
    </row>
    <row r="2275" customFormat="false" ht="12.75" hidden="false" customHeight="true" outlineLevel="0" collapsed="false">
      <c r="A2275" s="8" t="s">
        <v>4161</v>
      </c>
      <c r="B2275" s="8" t="s">
        <v>4162</v>
      </c>
    </row>
    <row r="2276" customFormat="false" ht="12.75" hidden="false" customHeight="true" outlineLevel="0" collapsed="false">
      <c r="A2276" s="8" t="s">
        <v>4163</v>
      </c>
      <c r="B2276" s="8" t="s">
        <v>4164</v>
      </c>
    </row>
    <row r="2277" customFormat="false" ht="12.75" hidden="false" customHeight="true" outlineLevel="0" collapsed="false">
      <c r="A2277" s="8" t="s">
        <v>4165</v>
      </c>
      <c r="B2277" s="8" t="s">
        <v>4166</v>
      </c>
    </row>
    <row r="2278" customFormat="false" ht="12.75" hidden="false" customHeight="true" outlineLevel="0" collapsed="false">
      <c r="A2278" s="8" t="s">
        <v>4167</v>
      </c>
      <c r="B2278" s="8" t="s">
        <v>4168</v>
      </c>
    </row>
    <row r="2279" customFormat="false" ht="12.75" hidden="false" customHeight="true" outlineLevel="0" collapsed="false">
      <c r="A2279" s="8" t="s">
        <v>4169</v>
      </c>
      <c r="B2279" s="8" t="s">
        <v>4170</v>
      </c>
    </row>
    <row r="2280" customFormat="false" ht="12.75" hidden="false" customHeight="true" outlineLevel="0" collapsed="false">
      <c r="A2280" s="8" t="s">
        <v>4171</v>
      </c>
      <c r="B2280" s="8" t="s">
        <v>4172</v>
      </c>
    </row>
    <row r="2281" customFormat="false" ht="12.75" hidden="false" customHeight="true" outlineLevel="0" collapsed="false">
      <c r="A2281" s="8" t="s">
        <v>4173</v>
      </c>
      <c r="B2281" s="8" t="s">
        <v>4174</v>
      </c>
    </row>
    <row r="2282" customFormat="false" ht="12.75" hidden="false" customHeight="true" outlineLevel="0" collapsed="false">
      <c r="A2282" s="8" t="s">
        <v>4175</v>
      </c>
      <c r="B2282" s="8" t="s">
        <v>4176</v>
      </c>
    </row>
    <row r="2283" customFormat="false" ht="12.75" hidden="false" customHeight="true" outlineLevel="0" collapsed="false">
      <c r="A2283" s="8" t="s">
        <v>4177</v>
      </c>
      <c r="B2283" s="8" t="s">
        <v>4178</v>
      </c>
    </row>
    <row r="2284" customFormat="false" ht="12.75" hidden="false" customHeight="true" outlineLevel="0" collapsed="false">
      <c r="A2284" s="8" t="s">
        <v>4179</v>
      </c>
      <c r="B2284" s="8" t="s">
        <v>4180</v>
      </c>
    </row>
    <row r="2285" customFormat="false" ht="12.75" hidden="false" customHeight="true" outlineLevel="0" collapsed="false">
      <c r="A2285" s="8" t="s">
        <v>4181</v>
      </c>
      <c r="B2285" s="8" t="s">
        <v>4182</v>
      </c>
    </row>
    <row r="2286" customFormat="false" ht="12.75" hidden="false" customHeight="true" outlineLevel="0" collapsed="false">
      <c r="A2286" s="8" t="s">
        <v>4183</v>
      </c>
      <c r="B2286" s="8" t="s">
        <v>4184</v>
      </c>
    </row>
    <row r="2287" customFormat="false" ht="12.75" hidden="false" customHeight="true" outlineLevel="0" collapsed="false">
      <c r="A2287" s="8" t="s">
        <v>4185</v>
      </c>
      <c r="B2287" s="8" t="s">
        <v>4186</v>
      </c>
    </row>
    <row r="2288" customFormat="false" ht="12.75" hidden="false" customHeight="true" outlineLevel="0" collapsed="false">
      <c r="A2288" s="8" t="s">
        <v>4187</v>
      </c>
      <c r="B2288" s="8" t="s">
        <v>4188</v>
      </c>
    </row>
    <row r="2289" customFormat="false" ht="12.75" hidden="false" customHeight="true" outlineLevel="0" collapsed="false">
      <c r="A2289" s="8" t="s">
        <v>4189</v>
      </c>
      <c r="B2289" s="8" t="s">
        <v>4190</v>
      </c>
    </row>
    <row r="2290" customFormat="false" ht="12.75" hidden="false" customHeight="true" outlineLevel="0" collapsed="false">
      <c r="A2290" s="8" t="s">
        <v>4191</v>
      </c>
      <c r="B2290" s="8" t="s">
        <v>4192</v>
      </c>
    </row>
    <row r="2291" customFormat="false" ht="12.75" hidden="false" customHeight="true" outlineLevel="0" collapsed="false">
      <c r="A2291" s="8" t="s">
        <v>4191</v>
      </c>
      <c r="B2291" s="8" t="s">
        <v>4192</v>
      </c>
    </row>
    <row r="2292" customFormat="false" ht="12.75" hidden="false" customHeight="true" outlineLevel="0" collapsed="false">
      <c r="A2292" s="8" t="s">
        <v>4193</v>
      </c>
      <c r="B2292" s="8" t="s">
        <v>4194</v>
      </c>
    </row>
    <row r="2293" customFormat="false" ht="12.75" hidden="false" customHeight="true" outlineLevel="0" collapsed="false">
      <c r="A2293" s="8" t="s">
        <v>4195</v>
      </c>
      <c r="B2293" s="8" t="s">
        <v>4196</v>
      </c>
    </row>
    <row r="2294" customFormat="false" ht="12.75" hidden="false" customHeight="true" outlineLevel="0" collapsed="false">
      <c r="A2294" s="8" t="s">
        <v>4197</v>
      </c>
      <c r="B2294" s="8" t="s">
        <v>4198</v>
      </c>
    </row>
    <row r="2295" customFormat="false" ht="12.75" hidden="false" customHeight="true" outlineLevel="0" collapsed="false">
      <c r="A2295" s="8" t="s">
        <v>4199</v>
      </c>
      <c r="B2295" s="8" t="s">
        <v>4200</v>
      </c>
    </row>
    <row r="2296" customFormat="false" ht="12.75" hidden="false" customHeight="true" outlineLevel="0" collapsed="false">
      <c r="A2296" s="8" t="s">
        <v>4201</v>
      </c>
      <c r="B2296" s="8"/>
    </row>
    <row r="2297" customFormat="false" ht="12.75" hidden="false" customHeight="true" outlineLevel="0" collapsed="false">
      <c r="A2297" s="8" t="s">
        <v>4202</v>
      </c>
      <c r="B2297" s="8" t="s">
        <v>4203</v>
      </c>
    </row>
    <row r="2298" customFormat="false" ht="12.75" hidden="false" customHeight="true" outlineLevel="0" collapsed="false">
      <c r="A2298" s="8" t="s">
        <v>4204</v>
      </c>
      <c r="B2298" s="8" t="s">
        <v>4205</v>
      </c>
    </row>
    <row r="2299" customFormat="false" ht="12.75" hidden="false" customHeight="true" outlineLevel="0" collapsed="false">
      <c r="A2299" s="8" t="s">
        <v>4206</v>
      </c>
      <c r="B2299" s="8" t="s">
        <v>4207</v>
      </c>
    </row>
    <row r="2300" customFormat="false" ht="12.75" hidden="false" customHeight="true" outlineLevel="0" collapsed="false">
      <c r="A2300" s="8" t="s">
        <v>4208</v>
      </c>
      <c r="B2300" s="8" t="s">
        <v>4209</v>
      </c>
    </row>
    <row r="2301" customFormat="false" ht="12.75" hidden="false" customHeight="true" outlineLevel="0" collapsed="false">
      <c r="A2301" s="8" t="s">
        <v>4210</v>
      </c>
      <c r="B2301" s="8" t="s">
        <v>4211</v>
      </c>
    </row>
    <row r="2302" customFormat="false" ht="12.75" hidden="false" customHeight="true" outlineLevel="0" collapsed="false">
      <c r="A2302" s="8" t="s">
        <v>4212</v>
      </c>
      <c r="B2302" s="8"/>
    </row>
    <row r="2303" customFormat="false" ht="12.75" hidden="false" customHeight="true" outlineLevel="0" collapsed="false">
      <c r="A2303" s="8" t="s">
        <v>4213</v>
      </c>
      <c r="B2303" s="8" t="s">
        <v>4214</v>
      </c>
    </row>
    <row r="2304" customFormat="false" ht="12.75" hidden="false" customHeight="true" outlineLevel="0" collapsed="false">
      <c r="A2304" s="8" t="s">
        <v>4215</v>
      </c>
      <c r="B2304" s="8" t="s">
        <v>4216</v>
      </c>
    </row>
    <row r="2305" customFormat="false" ht="12.75" hidden="false" customHeight="true" outlineLevel="0" collapsed="false">
      <c r="A2305" s="8" t="s">
        <v>4217</v>
      </c>
      <c r="B2305" s="8" t="s">
        <v>4218</v>
      </c>
    </row>
    <row r="2306" customFormat="false" ht="12.75" hidden="false" customHeight="true" outlineLevel="0" collapsed="false">
      <c r="A2306" s="8" t="s">
        <v>4219</v>
      </c>
      <c r="B2306" s="8" t="s">
        <v>4220</v>
      </c>
    </row>
    <row r="2307" customFormat="false" ht="12.75" hidden="false" customHeight="true" outlineLevel="0" collapsed="false">
      <c r="A2307" s="8" t="s">
        <v>4221</v>
      </c>
      <c r="B2307" s="8" t="s">
        <v>4222</v>
      </c>
    </row>
    <row r="2308" customFormat="false" ht="12.75" hidden="false" customHeight="true" outlineLevel="0" collapsed="false">
      <c r="A2308" s="8" t="s">
        <v>4223</v>
      </c>
      <c r="B2308" s="8" t="s">
        <v>4224</v>
      </c>
    </row>
    <row r="2309" customFormat="false" ht="12.75" hidden="false" customHeight="true" outlineLevel="0" collapsed="false">
      <c r="A2309" s="8" t="s">
        <v>4225</v>
      </c>
      <c r="B2309" s="8"/>
    </row>
    <row r="2310" customFormat="false" ht="12.75" hidden="false" customHeight="true" outlineLevel="0" collapsed="false">
      <c r="A2310" s="8" t="s">
        <v>4226</v>
      </c>
      <c r="B2310" s="8" t="s">
        <v>4227</v>
      </c>
    </row>
    <row r="2311" customFormat="false" ht="12.75" hidden="false" customHeight="true" outlineLevel="0" collapsed="false">
      <c r="A2311" s="8" t="s">
        <v>4228</v>
      </c>
      <c r="B2311" s="8" t="s">
        <v>4229</v>
      </c>
    </row>
    <row r="2312" customFormat="false" ht="12.75" hidden="false" customHeight="true" outlineLevel="0" collapsed="false">
      <c r="A2312" s="8" t="s">
        <v>4230</v>
      </c>
      <c r="B2312" s="8" t="s">
        <v>4231</v>
      </c>
    </row>
    <row r="2313" customFormat="false" ht="12.75" hidden="false" customHeight="true" outlineLevel="0" collapsed="false">
      <c r="A2313" s="8" t="s">
        <v>4232</v>
      </c>
      <c r="B2313" s="8" t="s">
        <v>4233</v>
      </c>
    </row>
    <row r="2314" customFormat="false" ht="12.75" hidden="false" customHeight="true" outlineLevel="0" collapsed="false">
      <c r="A2314" s="8" t="s">
        <v>4234</v>
      </c>
      <c r="B2314" s="8" t="s">
        <v>4235</v>
      </c>
    </row>
    <row r="2315" customFormat="false" ht="12.75" hidden="false" customHeight="true" outlineLevel="0" collapsed="false">
      <c r="A2315" s="8" t="s">
        <v>4236</v>
      </c>
      <c r="B2315" s="8" t="s">
        <v>4237</v>
      </c>
    </row>
    <row r="2316" customFormat="false" ht="12.75" hidden="false" customHeight="true" outlineLevel="0" collapsed="false">
      <c r="A2316" s="8" t="s">
        <v>4238</v>
      </c>
      <c r="B2316" s="8" t="s">
        <v>4239</v>
      </c>
    </row>
    <row r="2317" customFormat="false" ht="12.75" hidden="false" customHeight="true" outlineLevel="0" collapsed="false">
      <c r="A2317" s="8" t="s">
        <v>4240</v>
      </c>
      <c r="B2317" s="8" t="s">
        <v>4241</v>
      </c>
    </row>
    <row r="2318" customFormat="false" ht="12.75" hidden="false" customHeight="true" outlineLevel="0" collapsed="false">
      <c r="A2318" s="8" t="s">
        <v>4242</v>
      </c>
      <c r="B2318" s="8" t="s">
        <v>4243</v>
      </c>
    </row>
    <row r="2319" customFormat="false" ht="12.75" hidden="false" customHeight="true" outlineLevel="0" collapsed="false">
      <c r="A2319" s="8" t="s">
        <v>4244</v>
      </c>
      <c r="B2319" s="8" t="s">
        <v>4245</v>
      </c>
    </row>
    <row r="2320" customFormat="false" ht="12.75" hidden="false" customHeight="true" outlineLevel="0" collapsed="false">
      <c r="A2320" s="8" t="s">
        <v>4246</v>
      </c>
      <c r="B2320" s="8" t="s">
        <v>4247</v>
      </c>
    </row>
    <row r="2321" customFormat="false" ht="12.75" hidden="false" customHeight="true" outlineLevel="0" collapsed="false">
      <c r="A2321" s="8" t="s">
        <v>4248</v>
      </c>
      <c r="B2321" s="8" t="s">
        <v>4249</v>
      </c>
    </row>
    <row r="2322" customFormat="false" ht="12.75" hidden="false" customHeight="true" outlineLevel="0" collapsed="false">
      <c r="A2322" s="8" t="s">
        <v>4250</v>
      </c>
      <c r="B2322" s="8" t="s">
        <v>4251</v>
      </c>
    </row>
    <row r="2323" customFormat="false" ht="12.75" hidden="false" customHeight="true" outlineLevel="0" collapsed="false">
      <c r="A2323" s="8" t="s">
        <v>4252</v>
      </c>
      <c r="B2323" s="8" t="s">
        <v>4253</v>
      </c>
    </row>
    <row r="2324" customFormat="false" ht="12.75" hidden="false" customHeight="true" outlineLevel="0" collapsed="false">
      <c r="A2324" s="8" t="s">
        <v>4254</v>
      </c>
      <c r="B2324" s="8" t="s">
        <v>4255</v>
      </c>
    </row>
    <row r="2325" customFormat="false" ht="12.75" hidden="false" customHeight="true" outlineLevel="0" collapsed="false">
      <c r="A2325" s="8" t="s">
        <v>4256</v>
      </c>
      <c r="B2325" s="8" t="s">
        <v>4257</v>
      </c>
    </row>
    <row r="2326" customFormat="false" ht="12.75" hidden="false" customHeight="true" outlineLevel="0" collapsed="false">
      <c r="A2326" s="8" t="s">
        <v>4258</v>
      </c>
      <c r="B2326" s="8"/>
    </row>
    <row r="2327" customFormat="false" ht="12.75" hidden="false" customHeight="true" outlineLevel="0" collapsed="false">
      <c r="A2327" s="8" t="s">
        <v>4259</v>
      </c>
      <c r="B2327" s="8" t="s">
        <v>4260</v>
      </c>
    </row>
    <row r="2328" customFormat="false" ht="12.75" hidden="false" customHeight="true" outlineLevel="0" collapsed="false">
      <c r="A2328" s="8" t="s">
        <v>4261</v>
      </c>
      <c r="B2328" s="8" t="s">
        <v>4262</v>
      </c>
    </row>
    <row r="2329" customFormat="false" ht="12.75" hidden="false" customHeight="true" outlineLevel="0" collapsed="false">
      <c r="A2329" s="8" t="s">
        <v>4263</v>
      </c>
      <c r="B2329" s="8" t="s">
        <v>4264</v>
      </c>
    </row>
    <row r="2330" customFormat="false" ht="12.75" hidden="false" customHeight="true" outlineLevel="0" collapsed="false">
      <c r="A2330" s="8" t="s">
        <v>4265</v>
      </c>
      <c r="B2330" s="8" t="s">
        <v>4266</v>
      </c>
    </row>
    <row r="2331" customFormat="false" ht="12.75" hidden="false" customHeight="true" outlineLevel="0" collapsed="false">
      <c r="A2331" s="8" t="s">
        <v>4267</v>
      </c>
      <c r="B2331" s="8" t="s">
        <v>4268</v>
      </c>
    </row>
    <row r="2332" customFormat="false" ht="12.75" hidden="false" customHeight="true" outlineLevel="0" collapsed="false">
      <c r="A2332" s="8" t="s">
        <v>4269</v>
      </c>
      <c r="B2332" s="8" t="s">
        <v>4270</v>
      </c>
    </row>
    <row r="2333" customFormat="false" ht="12.75" hidden="false" customHeight="true" outlineLevel="0" collapsed="false">
      <c r="A2333" s="8" t="s">
        <v>4271</v>
      </c>
      <c r="B2333" s="8" t="s">
        <v>4272</v>
      </c>
    </row>
    <row r="2334" customFormat="false" ht="12.75" hidden="false" customHeight="true" outlineLevel="0" collapsed="false">
      <c r="A2334" s="8" t="s">
        <v>4273</v>
      </c>
      <c r="B2334" s="8" t="s">
        <v>4274</v>
      </c>
    </row>
    <row r="2335" customFormat="false" ht="12.75" hidden="false" customHeight="true" outlineLevel="0" collapsed="false">
      <c r="A2335" s="8" t="s">
        <v>4275</v>
      </c>
      <c r="B2335" s="8"/>
    </row>
    <row r="2336" customFormat="false" ht="12.75" hidden="false" customHeight="true" outlineLevel="0" collapsed="false">
      <c r="A2336" s="8" t="s">
        <v>4276</v>
      </c>
      <c r="B2336" s="8" t="s">
        <v>4277</v>
      </c>
    </row>
    <row r="2337" customFormat="false" ht="12.75" hidden="false" customHeight="true" outlineLevel="0" collapsed="false">
      <c r="A2337" s="8" t="s">
        <v>4276</v>
      </c>
      <c r="B2337" s="8" t="s">
        <v>4277</v>
      </c>
    </row>
    <row r="2338" customFormat="false" ht="12.75" hidden="false" customHeight="true" outlineLevel="0" collapsed="false">
      <c r="A2338" s="8" t="s">
        <v>4278</v>
      </c>
      <c r="B2338" s="8" t="s">
        <v>4279</v>
      </c>
    </row>
    <row r="2339" customFormat="false" ht="12.75" hidden="false" customHeight="true" outlineLevel="0" collapsed="false">
      <c r="A2339" s="8" t="s">
        <v>4280</v>
      </c>
      <c r="B2339" s="8" t="s">
        <v>4281</v>
      </c>
    </row>
    <row r="2340" customFormat="false" ht="12.75" hidden="false" customHeight="true" outlineLevel="0" collapsed="false">
      <c r="A2340" s="8" t="s">
        <v>4282</v>
      </c>
      <c r="B2340" s="8" t="s">
        <v>4283</v>
      </c>
    </row>
    <row r="2341" customFormat="false" ht="12.75" hidden="false" customHeight="true" outlineLevel="0" collapsed="false">
      <c r="A2341" s="8" t="s">
        <v>4284</v>
      </c>
      <c r="B2341" s="8" t="s">
        <v>4285</v>
      </c>
    </row>
    <row r="2342" customFormat="false" ht="12.75" hidden="false" customHeight="true" outlineLevel="0" collapsed="false">
      <c r="A2342" s="8" t="s">
        <v>4286</v>
      </c>
      <c r="B2342" s="8" t="s">
        <v>4287</v>
      </c>
    </row>
    <row r="2343" customFormat="false" ht="12.75" hidden="false" customHeight="true" outlineLevel="0" collapsed="false">
      <c r="A2343" s="8" t="s">
        <v>4288</v>
      </c>
      <c r="B2343" s="8" t="s">
        <v>4289</v>
      </c>
    </row>
    <row r="2344" customFormat="false" ht="12.75" hidden="false" customHeight="true" outlineLevel="0" collapsed="false">
      <c r="A2344" s="8" t="s">
        <v>4290</v>
      </c>
      <c r="B2344" s="8" t="s">
        <v>4291</v>
      </c>
    </row>
    <row r="2345" customFormat="false" ht="12.75" hidden="false" customHeight="true" outlineLevel="0" collapsed="false">
      <c r="A2345" s="8" t="s">
        <v>4292</v>
      </c>
      <c r="B2345" s="8" t="s">
        <v>4293</v>
      </c>
    </row>
    <row r="2346" customFormat="false" ht="12.75" hidden="false" customHeight="true" outlineLevel="0" collapsed="false">
      <c r="A2346" s="8" t="s">
        <v>4294</v>
      </c>
      <c r="B2346" s="8" t="s">
        <v>4295</v>
      </c>
    </row>
    <row r="2347" customFormat="false" ht="12.75" hidden="false" customHeight="true" outlineLevel="0" collapsed="false">
      <c r="A2347" s="8" t="s">
        <v>4296</v>
      </c>
      <c r="B2347" s="8" t="s">
        <v>4297</v>
      </c>
    </row>
    <row r="2348" customFormat="false" ht="12.75" hidden="false" customHeight="true" outlineLevel="0" collapsed="false">
      <c r="A2348" s="8" t="s">
        <v>4298</v>
      </c>
      <c r="B2348" s="8" t="s">
        <v>4299</v>
      </c>
    </row>
    <row r="2349" customFormat="false" ht="12.75" hidden="false" customHeight="true" outlineLevel="0" collapsed="false">
      <c r="A2349" s="8" t="s">
        <v>4300</v>
      </c>
      <c r="B2349" s="8"/>
    </row>
    <row r="2350" customFormat="false" ht="12.75" hidden="false" customHeight="true" outlineLevel="0" collapsed="false">
      <c r="A2350" s="8" t="s">
        <v>4301</v>
      </c>
      <c r="B2350" s="8"/>
    </row>
    <row r="2351" customFormat="false" ht="12.75" hidden="false" customHeight="true" outlineLevel="0" collapsed="false">
      <c r="A2351" s="8" t="s">
        <v>4302</v>
      </c>
      <c r="B2351" s="8" t="s">
        <v>4303</v>
      </c>
    </row>
    <row r="2352" customFormat="false" ht="12.75" hidden="false" customHeight="true" outlineLevel="0" collapsed="false">
      <c r="A2352" s="8" t="s">
        <v>4304</v>
      </c>
      <c r="B2352" s="8"/>
    </row>
    <row r="2353" customFormat="false" ht="12.75" hidden="false" customHeight="true" outlineLevel="0" collapsed="false">
      <c r="A2353" s="8" t="s">
        <v>4305</v>
      </c>
      <c r="B2353" s="8" t="s">
        <v>4306</v>
      </c>
    </row>
    <row r="2354" customFormat="false" ht="12.75" hidden="false" customHeight="true" outlineLevel="0" collapsed="false">
      <c r="A2354" s="8" t="s">
        <v>4307</v>
      </c>
      <c r="B2354" s="8"/>
    </row>
    <row r="2355" customFormat="false" ht="12.75" hidden="false" customHeight="true" outlineLevel="0" collapsed="false">
      <c r="A2355" s="8" t="s">
        <v>4308</v>
      </c>
      <c r="B2355" s="8" t="s">
        <v>4309</v>
      </c>
    </row>
    <row r="2356" customFormat="false" ht="12.75" hidden="false" customHeight="true" outlineLevel="0" collapsed="false">
      <c r="A2356" s="8" t="s">
        <v>4310</v>
      </c>
      <c r="B2356" s="8" t="s">
        <v>4311</v>
      </c>
    </row>
    <row r="2357" customFormat="false" ht="12.75" hidden="false" customHeight="true" outlineLevel="0" collapsed="false">
      <c r="A2357" s="8" t="s">
        <v>4312</v>
      </c>
      <c r="B2357" s="8" t="s">
        <v>4313</v>
      </c>
    </row>
    <row r="2358" customFormat="false" ht="12.75" hidden="false" customHeight="true" outlineLevel="0" collapsed="false">
      <c r="A2358" s="8" t="s">
        <v>4314</v>
      </c>
      <c r="B2358" s="8" t="s">
        <v>4315</v>
      </c>
    </row>
    <row r="2359" customFormat="false" ht="12.75" hidden="false" customHeight="true" outlineLevel="0" collapsed="false">
      <c r="A2359" s="8" t="s">
        <v>4316</v>
      </c>
      <c r="B2359" s="8" t="s">
        <v>4317</v>
      </c>
    </row>
    <row r="2360" customFormat="false" ht="12.75" hidden="false" customHeight="true" outlineLevel="0" collapsed="false">
      <c r="A2360" s="8" t="s">
        <v>4318</v>
      </c>
      <c r="B2360" s="8" t="s">
        <v>4319</v>
      </c>
    </row>
    <row r="2361" customFormat="false" ht="12.75" hidden="false" customHeight="true" outlineLevel="0" collapsed="false">
      <c r="A2361" s="8" t="s">
        <v>4318</v>
      </c>
      <c r="B2361" s="8" t="s">
        <v>4319</v>
      </c>
    </row>
    <row r="2362" customFormat="false" ht="12.75" hidden="false" customHeight="true" outlineLevel="0" collapsed="false">
      <c r="A2362" s="8" t="s">
        <v>4318</v>
      </c>
      <c r="B2362" s="8" t="s">
        <v>4319</v>
      </c>
    </row>
    <row r="2363" customFormat="false" ht="12.75" hidden="false" customHeight="true" outlineLevel="0" collapsed="false">
      <c r="A2363" s="8" t="s">
        <v>4320</v>
      </c>
      <c r="B2363" s="8" t="s">
        <v>4321</v>
      </c>
    </row>
    <row r="2364" customFormat="false" ht="12.75" hidden="false" customHeight="true" outlineLevel="0" collapsed="false">
      <c r="A2364" s="8" t="s">
        <v>4322</v>
      </c>
      <c r="B2364" s="8" t="s">
        <v>4323</v>
      </c>
    </row>
    <row r="2365" customFormat="false" ht="12.75" hidden="false" customHeight="true" outlineLevel="0" collapsed="false">
      <c r="A2365" s="8" t="s">
        <v>4324</v>
      </c>
      <c r="B2365" s="8" t="s">
        <v>4325</v>
      </c>
    </row>
    <row r="2366" customFormat="false" ht="12.75" hidden="false" customHeight="true" outlineLevel="0" collapsed="false">
      <c r="A2366" s="8" t="s">
        <v>4326</v>
      </c>
      <c r="B2366" s="8" t="s">
        <v>4327</v>
      </c>
    </row>
    <row r="2367" customFormat="false" ht="12.75" hidden="false" customHeight="true" outlineLevel="0" collapsed="false">
      <c r="A2367" s="8" t="s">
        <v>4328</v>
      </c>
      <c r="B2367" s="8" t="s">
        <v>4329</v>
      </c>
    </row>
    <row r="2368" customFormat="false" ht="12.75" hidden="false" customHeight="true" outlineLevel="0" collapsed="false">
      <c r="A2368" s="8" t="s">
        <v>4330</v>
      </c>
      <c r="B2368" s="8" t="s">
        <v>4331</v>
      </c>
    </row>
    <row r="2369" customFormat="false" ht="12.75" hidden="false" customHeight="true" outlineLevel="0" collapsed="false">
      <c r="A2369" s="8" t="s">
        <v>4332</v>
      </c>
      <c r="B2369" s="8" t="s">
        <v>4333</v>
      </c>
    </row>
    <row r="2370" customFormat="false" ht="12.75" hidden="false" customHeight="true" outlineLevel="0" collapsed="false">
      <c r="A2370" s="8" t="s">
        <v>4334</v>
      </c>
      <c r="B2370" s="8" t="s">
        <v>4335</v>
      </c>
    </row>
    <row r="2371" customFormat="false" ht="12.75" hidden="false" customHeight="true" outlineLevel="0" collapsed="false">
      <c r="A2371" s="8" t="s">
        <v>4334</v>
      </c>
      <c r="B2371" s="8" t="s">
        <v>4335</v>
      </c>
    </row>
    <row r="2372" customFormat="false" ht="12.75" hidden="false" customHeight="true" outlineLevel="0" collapsed="false">
      <c r="A2372" s="8" t="s">
        <v>4336</v>
      </c>
      <c r="B2372" s="8" t="s">
        <v>4337</v>
      </c>
    </row>
    <row r="2373" customFormat="false" ht="12.75" hidden="false" customHeight="true" outlineLevel="0" collapsed="false">
      <c r="A2373" s="8" t="s">
        <v>4338</v>
      </c>
      <c r="B2373" s="8" t="s">
        <v>4339</v>
      </c>
    </row>
    <row r="2374" customFormat="false" ht="12.75" hidden="false" customHeight="true" outlineLevel="0" collapsed="false">
      <c r="A2374" s="8" t="s">
        <v>4340</v>
      </c>
      <c r="B2374" s="8" t="s">
        <v>4341</v>
      </c>
    </row>
    <row r="2375" customFormat="false" ht="12.75" hidden="false" customHeight="true" outlineLevel="0" collapsed="false">
      <c r="A2375" s="8" t="s">
        <v>4342</v>
      </c>
      <c r="B2375" s="8" t="s">
        <v>4343</v>
      </c>
    </row>
    <row r="2376" customFormat="false" ht="12.75" hidden="false" customHeight="true" outlineLevel="0" collapsed="false">
      <c r="A2376" s="8" t="s">
        <v>4342</v>
      </c>
      <c r="B2376" s="8" t="s">
        <v>4343</v>
      </c>
    </row>
    <row r="2377" customFormat="false" ht="12.75" hidden="false" customHeight="true" outlineLevel="0" collapsed="false">
      <c r="A2377" s="8" t="s">
        <v>4344</v>
      </c>
      <c r="B2377" s="8" t="s">
        <v>4345</v>
      </c>
    </row>
    <row r="2378" customFormat="false" ht="12.75" hidden="false" customHeight="true" outlineLevel="0" collapsed="false">
      <c r="A2378" s="8" t="s">
        <v>4346</v>
      </c>
      <c r="B2378" s="8" t="s">
        <v>4347</v>
      </c>
    </row>
    <row r="2379" customFormat="false" ht="12.75" hidden="false" customHeight="true" outlineLevel="0" collapsed="false">
      <c r="A2379" s="8" t="s">
        <v>4348</v>
      </c>
      <c r="B2379" s="8" t="s">
        <v>4349</v>
      </c>
    </row>
    <row r="2380" customFormat="false" ht="12.75" hidden="false" customHeight="true" outlineLevel="0" collapsed="false">
      <c r="A2380" s="8" t="s">
        <v>4350</v>
      </c>
      <c r="B2380" s="8" t="s">
        <v>4351</v>
      </c>
    </row>
    <row r="2381" customFormat="false" ht="12.75" hidden="false" customHeight="true" outlineLevel="0" collapsed="false">
      <c r="A2381" s="8" t="s">
        <v>4352</v>
      </c>
      <c r="B2381" s="8" t="s">
        <v>4353</v>
      </c>
    </row>
    <row r="2382" customFormat="false" ht="12.75" hidden="false" customHeight="true" outlineLevel="0" collapsed="false">
      <c r="A2382" s="8" t="s">
        <v>4354</v>
      </c>
      <c r="B2382" s="8" t="s">
        <v>4355</v>
      </c>
    </row>
    <row r="2383" customFormat="false" ht="12.75" hidden="false" customHeight="true" outlineLevel="0" collapsed="false">
      <c r="A2383" s="8" t="s">
        <v>4356</v>
      </c>
      <c r="B2383" s="8" t="s">
        <v>4357</v>
      </c>
    </row>
    <row r="2384" customFormat="false" ht="12.75" hidden="false" customHeight="true" outlineLevel="0" collapsed="false">
      <c r="A2384" s="8" t="s">
        <v>4358</v>
      </c>
      <c r="B2384" s="8" t="s">
        <v>4359</v>
      </c>
    </row>
    <row r="2385" customFormat="false" ht="12.75" hidden="false" customHeight="true" outlineLevel="0" collapsed="false">
      <c r="A2385" s="8" t="s">
        <v>4360</v>
      </c>
      <c r="B2385" s="8" t="s">
        <v>4361</v>
      </c>
    </row>
    <row r="2386" customFormat="false" ht="12.75" hidden="false" customHeight="true" outlineLevel="0" collapsed="false">
      <c r="A2386" s="8" t="s">
        <v>4362</v>
      </c>
      <c r="B2386" s="8" t="s">
        <v>4363</v>
      </c>
    </row>
    <row r="2387" customFormat="false" ht="12.75" hidden="false" customHeight="true" outlineLevel="0" collapsed="false">
      <c r="A2387" s="8" t="s">
        <v>4364</v>
      </c>
      <c r="B2387" s="8" t="s">
        <v>4365</v>
      </c>
    </row>
    <row r="2388" customFormat="false" ht="12.75" hidden="false" customHeight="true" outlineLevel="0" collapsed="false">
      <c r="A2388" s="8" t="s">
        <v>4366</v>
      </c>
      <c r="B2388" s="8" t="s">
        <v>4367</v>
      </c>
    </row>
    <row r="2389" customFormat="false" ht="12.75" hidden="false" customHeight="true" outlineLevel="0" collapsed="false">
      <c r="A2389" s="8" t="s">
        <v>4368</v>
      </c>
      <c r="B2389" s="8" t="s">
        <v>4369</v>
      </c>
    </row>
    <row r="2390" customFormat="false" ht="12.75" hidden="false" customHeight="true" outlineLevel="0" collapsed="false">
      <c r="A2390" s="8" t="s">
        <v>4370</v>
      </c>
      <c r="B2390" s="8" t="s">
        <v>4371</v>
      </c>
    </row>
    <row r="2391" customFormat="false" ht="12.75" hidden="false" customHeight="true" outlineLevel="0" collapsed="false">
      <c r="A2391" s="8" t="s">
        <v>4372</v>
      </c>
      <c r="B2391" s="8" t="s">
        <v>4373</v>
      </c>
    </row>
    <row r="2392" customFormat="false" ht="12.75" hidden="false" customHeight="true" outlineLevel="0" collapsed="false">
      <c r="A2392" s="8" t="s">
        <v>4374</v>
      </c>
      <c r="B2392" s="8" t="s">
        <v>4375</v>
      </c>
    </row>
    <row r="2393" customFormat="false" ht="12.75" hidden="false" customHeight="true" outlineLevel="0" collapsed="false">
      <c r="A2393" s="8" t="s">
        <v>4376</v>
      </c>
      <c r="B2393" s="8" t="s">
        <v>4377</v>
      </c>
    </row>
    <row r="2394" customFormat="false" ht="12.75" hidden="false" customHeight="true" outlineLevel="0" collapsed="false">
      <c r="A2394" s="8" t="s">
        <v>4378</v>
      </c>
      <c r="B2394" s="8" t="s">
        <v>4379</v>
      </c>
    </row>
    <row r="2395" customFormat="false" ht="12.75" hidden="false" customHeight="true" outlineLevel="0" collapsed="false">
      <c r="A2395" s="8" t="s">
        <v>4380</v>
      </c>
      <c r="B2395" s="8" t="s">
        <v>4381</v>
      </c>
    </row>
    <row r="2396" customFormat="false" ht="12.75" hidden="false" customHeight="true" outlineLevel="0" collapsed="false">
      <c r="A2396" s="8" t="s">
        <v>4382</v>
      </c>
      <c r="B2396" s="8" t="s">
        <v>4383</v>
      </c>
    </row>
    <row r="2397" customFormat="false" ht="12.75" hidden="false" customHeight="true" outlineLevel="0" collapsed="false">
      <c r="A2397" s="8" t="s">
        <v>4384</v>
      </c>
      <c r="B2397" s="8" t="s">
        <v>4385</v>
      </c>
    </row>
    <row r="2398" customFormat="false" ht="12.75" hidden="false" customHeight="true" outlineLevel="0" collapsed="false">
      <c r="A2398" s="8" t="s">
        <v>4386</v>
      </c>
      <c r="B2398" s="8" t="s">
        <v>4387</v>
      </c>
    </row>
    <row r="2399" customFormat="false" ht="12.75" hidden="false" customHeight="true" outlineLevel="0" collapsed="false">
      <c r="A2399" s="8" t="s">
        <v>4388</v>
      </c>
      <c r="B2399" s="8" t="s">
        <v>4389</v>
      </c>
    </row>
    <row r="2400" customFormat="false" ht="12.75" hidden="false" customHeight="true" outlineLevel="0" collapsed="false">
      <c r="A2400" s="8" t="s">
        <v>4390</v>
      </c>
      <c r="B2400" s="8" t="s">
        <v>4391</v>
      </c>
    </row>
    <row r="2401" customFormat="false" ht="12.75" hidden="false" customHeight="true" outlineLevel="0" collapsed="false">
      <c r="A2401" s="8" t="s">
        <v>4392</v>
      </c>
      <c r="B2401" s="8" t="s">
        <v>4393</v>
      </c>
    </row>
    <row r="2402" customFormat="false" ht="12.75" hidden="false" customHeight="true" outlineLevel="0" collapsed="false">
      <c r="A2402" s="8" t="s">
        <v>4394</v>
      </c>
      <c r="B2402" s="8" t="s">
        <v>4395</v>
      </c>
    </row>
    <row r="2403" customFormat="false" ht="12.75" hidden="false" customHeight="true" outlineLevel="0" collapsed="false">
      <c r="A2403" s="8" t="s">
        <v>4396</v>
      </c>
      <c r="B2403" s="8" t="s">
        <v>4397</v>
      </c>
    </row>
    <row r="2404" customFormat="false" ht="12.75" hidden="false" customHeight="true" outlineLevel="0" collapsed="false">
      <c r="A2404" s="8" t="s">
        <v>4396</v>
      </c>
      <c r="B2404" s="8" t="s">
        <v>4397</v>
      </c>
    </row>
    <row r="2405" customFormat="false" ht="12.75" hidden="false" customHeight="true" outlineLevel="0" collapsed="false">
      <c r="A2405" s="8" t="s">
        <v>4396</v>
      </c>
      <c r="B2405" s="8" t="s">
        <v>4397</v>
      </c>
    </row>
    <row r="2406" customFormat="false" ht="12.75" hidden="false" customHeight="true" outlineLevel="0" collapsed="false">
      <c r="A2406" s="8" t="s">
        <v>4398</v>
      </c>
      <c r="B2406" s="8" t="s">
        <v>4399</v>
      </c>
    </row>
    <row r="2407" customFormat="false" ht="12.75" hidden="false" customHeight="true" outlineLevel="0" collapsed="false">
      <c r="A2407" s="8" t="s">
        <v>4400</v>
      </c>
      <c r="B2407" s="8" t="s">
        <v>4401</v>
      </c>
    </row>
    <row r="2408" customFormat="false" ht="12.75" hidden="false" customHeight="true" outlineLevel="0" collapsed="false">
      <c r="A2408" s="8" t="s">
        <v>4402</v>
      </c>
      <c r="B2408" s="8" t="s">
        <v>4403</v>
      </c>
    </row>
    <row r="2409" customFormat="false" ht="12.75" hidden="false" customHeight="true" outlineLevel="0" collapsed="false">
      <c r="A2409" s="8" t="s">
        <v>4404</v>
      </c>
      <c r="B2409" s="8" t="s">
        <v>4405</v>
      </c>
    </row>
    <row r="2410" customFormat="false" ht="12.75" hidden="false" customHeight="true" outlineLevel="0" collapsed="false">
      <c r="A2410" s="8" t="s">
        <v>4404</v>
      </c>
      <c r="B2410" s="8" t="s">
        <v>4405</v>
      </c>
    </row>
    <row r="2411" customFormat="false" ht="12.75" hidden="false" customHeight="true" outlineLevel="0" collapsed="false">
      <c r="A2411" s="8" t="s">
        <v>4406</v>
      </c>
      <c r="B2411" s="8" t="s">
        <v>4407</v>
      </c>
    </row>
    <row r="2412" customFormat="false" ht="12.75" hidden="false" customHeight="true" outlineLevel="0" collapsed="false">
      <c r="A2412" s="8" t="s">
        <v>4408</v>
      </c>
      <c r="B2412" s="8" t="s">
        <v>4409</v>
      </c>
    </row>
    <row r="2413" customFormat="false" ht="12.75" hidden="false" customHeight="true" outlineLevel="0" collapsed="false">
      <c r="A2413" s="8" t="s">
        <v>4410</v>
      </c>
      <c r="B2413" s="8" t="s">
        <v>4411</v>
      </c>
    </row>
    <row r="2414" customFormat="false" ht="12.75" hidden="false" customHeight="true" outlineLevel="0" collapsed="false">
      <c r="A2414" s="8" t="s">
        <v>4412</v>
      </c>
      <c r="B2414" s="8" t="s">
        <v>4413</v>
      </c>
    </row>
    <row r="2415" customFormat="false" ht="12.75" hidden="false" customHeight="true" outlineLevel="0" collapsed="false">
      <c r="A2415" s="8" t="s">
        <v>4414</v>
      </c>
      <c r="B2415" s="8" t="s">
        <v>4415</v>
      </c>
    </row>
    <row r="2416" customFormat="false" ht="12.75" hidden="false" customHeight="true" outlineLevel="0" collapsed="false">
      <c r="A2416" s="8" t="s">
        <v>4416</v>
      </c>
      <c r="B2416" s="8" t="s">
        <v>4417</v>
      </c>
    </row>
    <row r="2417" customFormat="false" ht="12.75" hidden="false" customHeight="true" outlineLevel="0" collapsed="false">
      <c r="A2417" s="8" t="s">
        <v>4418</v>
      </c>
      <c r="B2417" s="8" t="s">
        <v>4419</v>
      </c>
    </row>
    <row r="2418" customFormat="false" ht="12.75" hidden="false" customHeight="true" outlineLevel="0" collapsed="false">
      <c r="A2418" s="8" t="s">
        <v>4420</v>
      </c>
      <c r="B2418" s="8" t="s">
        <v>4421</v>
      </c>
    </row>
    <row r="2419" customFormat="false" ht="12.75" hidden="false" customHeight="true" outlineLevel="0" collapsed="false">
      <c r="A2419" s="8" t="s">
        <v>4422</v>
      </c>
      <c r="B2419" s="8" t="s">
        <v>4423</v>
      </c>
    </row>
    <row r="2420" customFormat="false" ht="12.75" hidden="false" customHeight="true" outlineLevel="0" collapsed="false">
      <c r="A2420" s="8" t="s">
        <v>4424</v>
      </c>
      <c r="B2420" s="8" t="s">
        <v>4425</v>
      </c>
    </row>
    <row r="2421" customFormat="false" ht="12.75" hidden="false" customHeight="true" outlineLevel="0" collapsed="false">
      <c r="A2421" s="8" t="s">
        <v>4426</v>
      </c>
      <c r="B2421" s="8" t="s">
        <v>4427</v>
      </c>
    </row>
    <row r="2422" customFormat="false" ht="12.75" hidden="false" customHeight="true" outlineLevel="0" collapsed="false">
      <c r="A2422" s="8" t="s">
        <v>4428</v>
      </c>
      <c r="B2422" s="8" t="s">
        <v>4429</v>
      </c>
    </row>
    <row r="2423" customFormat="false" ht="12.75" hidden="false" customHeight="true" outlineLevel="0" collapsed="false">
      <c r="A2423" s="8" t="s">
        <v>4430</v>
      </c>
      <c r="B2423" s="8" t="s">
        <v>4431</v>
      </c>
    </row>
    <row r="2424" customFormat="false" ht="12.75" hidden="false" customHeight="true" outlineLevel="0" collapsed="false">
      <c r="A2424" s="8" t="s">
        <v>4432</v>
      </c>
      <c r="B2424" s="8" t="s">
        <v>4433</v>
      </c>
    </row>
    <row r="2425" customFormat="false" ht="12.75" hidden="false" customHeight="true" outlineLevel="0" collapsed="false">
      <c r="A2425" s="8" t="s">
        <v>4434</v>
      </c>
      <c r="B2425" s="8" t="s">
        <v>4435</v>
      </c>
    </row>
    <row r="2426" customFormat="false" ht="12.75" hidden="false" customHeight="true" outlineLevel="0" collapsed="false">
      <c r="A2426" s="8" t="s">
        <v>4436</v>
      </c>
      <c r="B2426" s="8" t="s">
        <v>4437</v>
      </c>
    </row>
    <row r="2427" customFormat="false" ht="12.75" hidden="false" customHeight="true" outlineLevel="0" collapsed="false">
      <c r="A2427" s="8" t="s">
        <v>4438</v>
      </c>
      <c r="B2427" s="8" t="s">
        <v>4439</v>
      </c>
    </row>
    <row r="2428" customFormat="false" ht="12.75" hidden="false" customHeight="true" outlineLevel="0" collapsed="false">
      <c r="A2428" s="8" t="s">
        <v>4440</v>
      </c>
      <c r="B2428" s="8"/>
    </row>
    <row r="2429" customFormat="false" ht="12.75" hidden="false" customHeight="true" outlineLevel="0" collapsed="false">
      <c r="A2429" s="8" t="s">
        <v>4441</v>
      </c>
      <c r="B2429" s="8" t="s">
        <v>4442</v>
      </c>
    </row>
    <row r="2430" customFormat="false" ht="12.75" hidden="false" customHeight="true" outlineLevel="0" collapsed="false">
      <c r="A2430" s="8" t="s">
        <v>4443</v>
      </c>
      <c r="B2430" s="8" t="s">
        <v>4444</v>
      </c>
    </row>
    <row r="2431" customFormat="false" ht="12.75" hidden="false" customHeight="true" outlineLevel="0" collapsed="false">
      <c r="A2431" s="8" t="s">
        <v>4445</v>
      </c>
      <c r="B2431" s="8" t="s">
        <v>4446</v>
      </c>
    </row>
    <row r="2432" customFormat="false" ht="12.75" hidden="false" customHeight="true" outlineLevel="0" collapsed="false">
      <c r="A2432" s="8" t="s">
        <v>4447</v>
      </c>
      <c r="B2432" s="8" t="s">
        <v>4448</v>
      </c>
    </row>
    <row r="2433" customFormat="false" ht="12.75" hidden="false" customHeight="true" outlineLevel="0" collapsed="false">
      <c r="A2433" s="8" t="s">
        <v>4449</v>
      </c>
      <c r="B2433" s="8" t="s">
        <v>4450</v>
      </c>
    </row>
    <row r="2434" customFormat="false" ht="12.75" hidden="false" customHeight="true" outlineLevel="0" collapsed="false">
      <c r="A2434" s="8" t="s">
        <v>4451</v>
      </c>
      <c r="B2434" s="8" t="s">
        <v>4452</v>
      </c>
    </row>
    <row r="2435" customFormat="false" ht="12.75" hidden="false" customHeight="true" outlineLevel="0" collapsed="false">
      <c r="A2435" s="8" t="s">
        <v>4453</v>
      </c>
      <c r="B2435" s="8"/>
    </row>
    <row r="2436" customFormat="false" ht="12.75" hidden="false" customHeight="true" outlineLevel="0" collapsed="false">
      <c r="A2436" s="8" t="s">
        <v>4453</v>
      </c>
      <c r="B2436" s="8"/>
    </row>
    <row r="2437" customFormat="false" ht="12.75" hidden="false" customHeight="true" outlineLevel="0" collapsed="false">
      <c r="A2437" s="8" t="s">
        <v>4454</v>
      </c>
      <c r="B2437" s="8" t="s">
        <v>4455</v>
      </c>
    </row>
    <row r="2438" customFormat="false" ht="12.75" hidden="false" customHeight="true" outlineLevel="0" collapsed="false">
      <c r="A2438" s="8" t="s">
        <v>4456</v>
      </c>
      <c r="B2438" s="8" t="s">
        <v>4457</v>
      </c>
    </row>
    <row r="2439" customFormat="false" ht="12.75" hidden="false" customHeight="true" outlineLevel="0" collapsed="false">
      <c r="A2439" s="8" t="s">
        <v>4458</v>
      </c>
      <c r="B2439" s="8" t="s">
        <v>4459</v>
      </c>
    </row>
    <row r="2440" customFormat="false" ht="12.75" hidden="false" customHeight="true" outlineLevel="0" collapsed="false">
      <c r="A2440" s="8" t="s">
        <v>4460</v>
      </c>
      <c r="B2440" s="8"/>
    </row>
    <row r="2441" customFormat="false" ht="12.75" hidden="false" customHeight="true" outlineLevel="0" collapsed="false">
      <c r="A2441" s="8" t="s">
        <v>4461</v>
      </c>
      <c r="B2441" s="8"/>
    </row>
    <row r="2442" customFormat="false" ht="12.75" hidden="false" customHeight="true" outlineLevel="0" collapsed="false">
      <c r="A2442" s="8" t="s">
        <v>4462</v>
      </c>
      <c r="B2442" s="8" t="s">
        <v>4463</v>
      </c>
    </row>
    <row r="2443" customFormat="false" ht="12.75" hidden="false" customHeight="true" outlineLevel="0" collapsed="false">
      <c r="A2443" s="8" t="s">
        <v>4462</v>
      </c>
      <c r="B2443" s="8" t="s">
        <v>4463</v>
      </c>
    </row>
    <row r="2444" customFormat="false" ht="12.75" hidden="false" customHeight="true" outlineLevel="0" collapsed="false">
      <c r="A2444" s="8" t="s">
        <v>4464</v>
      </c>
      <c r="B2444" s="8" t="s">
        <v>4465</v>
      </c>
    </row>
    <row r="2445" customFormat="false" ht="12.75" hidden="false" customHeight="true" outlineLevel="0" collapsed="false">
      <c r="A2445" s="8" t="s">
        <v>4464</v>
      </c>
      <c r="B2445" s="8" t="s">
        <v>4465</v>
      </c>
    </row>
    <row r="2446" customFormat="false" ht="12.75" hidden="false" customHeight="true" outlineLevel="0" collapsed="false">
      <c r="A2446" s="8" t="s">
        <v>4466</v>
      </c>
      <c r="B2446" s="8" t="s">
        <v>4467</v>
      </c>
    </row>
    <row r="2447" customFormat="false" ht="12.75" hidden="false" customHeight="true" outlineLevel="0" collapsed="false">
      <c r="A2447" s="8" t="s">
        <v>4468</v>
      </c>
      <c r="B2447" s="8" t="s">
        <v>4469</v>
      </c>
    </row>
    <row r="2448" customFormat="false" ht="12.75" hidden="false" customHeight="true" outlineLevel="0" collapsed="false">
      <c r="A2448" s="8" t="s">
        <v>4470</v>
      </c>
      <c r="B2448" s="8"/>
    </row>
    <row r="2449" customFormat="false" ht="12.75" hidden="false" customHeight="true" outlineLevel="0" collapsed="false">
      <c r="A2449" s="8" t="s">
        <v>4471</v>
      </c>
      <c r="B2449" s="8"/>
    </row>
    <row r="2450" customFormat="false" ht="12.75" hidden="false" customHeight="true" outlineLevel="0" collapsed="false">
      <c r="A2450" s="8" t="s">
        <v>4472</v>
      </c>
      <c r="B2450" s="8" t="s">
        <v>4473</v>
      </c>
    </row>
    <row r="2451" customFormat="false" ht="12.75" hidden="false" customHeight="true" outlineLevel="0" collapsed="false">
      <c r="A2451" s="8" t="s">
        <v>4474</v>
      </c>
      <c r="B2451" s="8" t="s">
        <v>4355</v>
      </c>
    </row>
    <row r="2452" customFormat="false" ht="12.75" hidden="false" customHeight="true" outlineLevel="0" collapsed="false">
      <c r="A2452" s="8" t="s">
        <v>4475</v>
      </c>
      <c r="B2452" s="8" t="s">
        <v>4476</v>
      </c>
    </row>
    <row r="2453" customFormat="false" ht="12.75" hidden="false" customHeight="true" outlineLevel="0" collapsed="false">
      <c r="A2453" s="8" t="s">
        <v>4477</v>
      </c>
      <c r="B2453" s="8" t="s">
        <v>4478</v>
      </c>
    </row>
    <row r="2454" customFormat="false" ht="12.75" hidden="false" customHeight="true" outlineLevel="0" collapsed="false">
      <c r="A2454" s="8" t="s">
        <v>4479</v>
      </c>
      <c r="B2454" s="8" t="s">
        <v>4480</v>
      </c>
    </row>
    <row r="2455" customFormat="false" ht="12.75" hidden="false" customHeight="true" outlineLevel="0" collapsed="false">
      <c r="A2455" s="8" t="s">
        <v>4481</v>
      </c>
      <c r="B2455" s="8" t="s">
        <v>4482</v>
      </c>
    </row>
    <row r="2456" customFormat="false" ht="12.75" hidden="false" customHeight="true" outlineLevel="0" collapsed="false">
      <c r="A2456" s="8" t="s">
        <v>4483</v>
      </c>
      <c r="B2456" s="8" t="s">
        <v>4484</v>
      </c>
    </row>
    <row r="2457" customFormat="false" ht="12.75" hidden="false" customHeight="true" outlineLevel="0" collapsed="false">
      <c r="A2457" s="8" t="s">
        <v>4485</v>
      </c>
      <c r="B2457" s="8" t="s">
        <v>4486</v>
      </c>
    </row>
    <row r="2458" customFormat="false" ht="12.75" hidden="false" customHeight="true" outlineLevel="0" collapsed="false">
      <c r="A2458" s="8" t="s">
        <v>4487</v>
      </c>
      <c r="B2458" s="8" t="s">
        <v>4488</v>
      </c>
    </row>
    <row r="2459" customFormat="false" ht="12.75" hidden="false" customHeight="true" outlineLevel="0" collapsed="false">
      <c r="A2459" s="8" t="s">
        <v>4489</v>
      </c>
      <c r="B2459" s="8" t="s">
        <v>4490</v>
      </c>
    </row>
    <row r="2460" customFormat="false" ht="12.75" hidden="false" customHeight="true" outlineLevel="0" collapsed="false">
      <c r="A2460" s="8" t="s">
        <v>4491</v>
      </c>
      <c r="B2460" s="8" t="s">
        <v>4492</v>
      </c>
    </row>
    <row r="2461" customFormat="false" ht="12.75" hidden="false" customHeight="true" outlineLevel="0" collapsed="false">
      <c r="A2461" s="8" t="s">
        <v>4493</v>
      </c>
      <c r="B2461" s="8" t="s">
        <v>4494</v>
      </c>
    </row>
    <row r="2462" customFormat="false" ht="12.75" hidden="false" customHeight="true" outlineLevel="0" collapsed="false">
      <c r="A2462" s="8" t="s">
        <v>4495</v>
      </c>
      <c r="B2462" s="8" t="s">
        <v>4496</v>
      </c>
    </row>
    <row r="2463" customFormat="false" ht="12.75" hidden="false" customHeight="true" outlineLevel="0" collapsed="false">
      <c r="A2463" s="8" t="s">
        <v>4497</v>
      </c>
      <c r="B2463" s="8" t="s">
        <v>4498</v>
      </c>
    </row>
    <row r="2464" customFormat="false" ht="12.75" hidden="false" customHeight="true" outlineLevel="0" collapsed="false">
      <c r="A2464" s="8" t="s">
        <v>4499</v>
      </c>
      <c r="B2464" s="8"/>
    </row>
    <row r="2465" customFormat="false" ht="12.75" hidden="false" customHeight="true" outlineLevel="0" collapsed="false">
      <c r="A2465" s="8" t="s">
        <v>4500</v>
      </c>
      <c r="B2465" s="8" t="s">
        <v>4501</v>
      </c>
    </row>
    <row r="2466" customFormat="false" ht="12.75" hidden="false" customHeight="true" outlineLevel="0" collapsed="false">
      <c r="A2466" s="8" t="s">
        <v>4502</v>
      </c>
      <c r="B2466" s="8" t="s">
        <v>4503</v>
      </c>
    </row>
    <row r="2467" customFormat="false" ht="12.75" hidden="false" customHeight="true" outlineLevel="0" collapsed="false">
      <c r="A2467" s="8" t="s">
        <v>4504</v>
      </c>
      <c r="B2467" s="8" t="s">
        <v>4505</v>
      </c>
    </row>
    <row r="2468" customFormat="false" ht="12.75" hidden="false" customHeight="true" outlineLevel="0" collapsed="false">
      <c r="A2468" s="8" t="s">
        <v>4506</v>
      </c>
      <c r="B2468" s="8" t="s">
        <v>4507</v>
      </c>
    </row>
    <row r="2469" customFormat="false" ht="12.75" hidden="false" customHeight="true" outlineLevel="0" collapsed="false">
      <c r="A2469" s="8" t="s">
        <v>4508</v>
      </c>
      <c r="B2469" s="8" t="s">
        <v>4509</v>
      </c>
    </row>
    <row r="2470" customFormat="false" ht="12.75" hidden="false" customHeight="true" outlineLevel="0" collapsed="false">
      <c r="A2470" s="8" t="s">
        <v>4510</v>
      </c>
      <c r="B2470" s="8"/>
    </row>
    <row r="2471" customFormat="false" ht="12.75" hidden="false" customHeight="true" outlineLevel="0" collapsed="false">
      <c r="A2471" s="8" t="s">
        <v>4511</v>
      </c>
      <c r="B2471" s="8" t="s">
        <v>4512</v>
      </c>
    </row>
    <row r="2472" customFormat="false" ht="12.75" hidden="false" customHeight="true" outlineLevel="0" collapsed="false">
      <c r="A2472" s="8" t="s">
        <v>4513</v>
      </c>
      <c r="B2472" s="8" t="s">
        <v>4514</v>
      </c>
    </row>
    <row r="2473" customFormat="false" ht="12.75" hidden="false" customHeight="true" outlineLevel="0" collapsed="false">
      <c r="A2473" s="8" t="s">
        <v>4515</v>
      </c>
      <c r="B2473" s="8" t="s">
        <v>4516</v>
      </c>
    </row>
    <row r="2474" customFormat="false" ht="12.75" hidden="false" customHeight="true" outlineLevel="0" collapsed="false">
      <c r="A2474" s="8" t="s">
        <v>4517</v>
      </c>
      <c r="B2474" s="8" t="s">
        <v>4518</v>
      </c>
    </row>
    <row r="2475" customFormat="false" ht="12.75" hidden="false" customHeight="true" outlineLevel="0" collapsed="false">
      <c r="A2475" s="8" t="s">
        <v>4519</v>
      </c>
      <c r="B2475" s="8" t="s">
        <v>4520</v>
      </c>
    </row>
    <row r="2476" customFormat="false" ht="12.75" hidden="false" customHeight="true" outlineLevel="0" collapsed="false">
      <c r="A2476" s="8" t="s">
        <v>4521</v>
      </c>
      <c r="B2476" s="8" t="s">
        <v>4522</v>
      </c>
    </row>
    <row r="2477" customFormat="false" ht="12.75" hidden="false" customHeight="true" outlineLevel="0" collapsed="false">
      <c r="A2477" s="8" t="s">
        <v>4523</v>
      </c>
      <c r="B2477" s="8" t="s">
        <v>4524</v>
      </c>
    </row>
    <row r="2478" customFormat="false" ht="12.75" hidden="false" customHeight="true" outlineLevel="0" collapsed="false">
      <c r="A2478" s="8" t="s">
        <v>4525</v>
      </c>
      <c r="B2478" s="8" t="s">
        <v>4526</v>
      </c>
    </row>
    <row r="2479" customFormat="false" ht="12.75" hidden="false" customHeight="true" outlineLevel="0" collapsed="false">
      <c r="A2479" s="8" t="s">
        <v>4527</v>
      </c>
      <c r="B2479" s="8" t="s">
        <v>4528</v>
      </c>
    </row>
    <row r="2480" customFormat="false" ht="12.75" hidden="false" customHeight="true" outlineLevel="0" collapsed="false">
      <c r="A2480" s="8" t="s">
        <v>4529</v>
      </c>
      <c r="B2480" s="8" t="s">
        <v>4528</v>
      </c>
    </row>
    <row r="2481" customFormat="false" ht="12.75" hidden="false" customHeight="true" outlineLevel="0" collapsed="false">
      <c r="A2481" s="8" t="s">
        <v>4530</v>
      </c>
      <c r="B2481" s="8" t="s">
        <v>4531</v>
      </c>
    </row>
    <row r="2482" customFormat="false" ht="12.75" hidden="false" customHeight="true" outlineLevel="0" collapsed="false">
      <c r="A2482" s="8" t="s">
        <v>4532</v>
      </c>
      <c r="B2482" s="8" t="s">
        <v>4533</v>
      </c>
    </row>
    <row r="2483" customFormat="false" ht="12.75" hidden="false" customHeight="true" outlineLevel="0" collapsed="false">
      <c r="A2483" s="8" t="s">
        <v>4534</v>
      </c>
      <c r="B2483" s="8" t="s">
        <v>4535</v>
      </c>
    </row>
    <row r="2484" customFormat="false" ht="12.75" hidden="false" customHeight="true" outlineLevel="0" collapsed="false">
      <c r="A2484" s="8" t="s">
        <v>4536</v>
      </c>
      <c r="B2484" s="8" t="s">
        <v>4537</v>
      </c>
    </row>
    <row r="2485" customFormat="false" ht="12.75" hidden="false" customHeight="true" outlineLevel="0" collapsed="false">
      <c r="A2485" s="8" t="s">
        <v>4538</v>
      </c>
      <c r="B2485" s="8" t="s">
        <v>4539</v>
      </c>
    </row>
    <row r="2486" customFormat="false" ht="12.75" hidden="false" customHeight="true" outlineLevel="0" collapsed="false">
      <c r="A2486" s="8" t="s">
        <v>4540</v>
      </c>
      <c r="B2486" s="8" t="s">
        <v>4541</v>
      </c>
    </row>
    <row r="2487" customFormat="false" ht="12.75" hidden="false" customHeight="true" outlineLevel="0" collapsed="false">
      <c r="A2487" s="8" t="s">
        <v>4542</v>
      </c>
      <c r="B2487" s="8" t="s">
        <v>4543</v>
      </c>
    </row>
    <row r="2488" customFormat="false" ht="12.75" hidden="false" customHeight="true" outlineLevel="0" collapsed="false">
      <c r="A2488" s="8" t="s">
        <v>4544</v>
      </c>
      <c r="B2488" s="8" t="s">
        <v>4545</v>
      </c>
    </row>
    <row r="2489" customFormat="false" ht="12.75" hidden="false" customHeight="true" outlineLevel="0" collapsed="false">
      <c r="A2489" s="8" t="s">
        <v>4546</v>
      </c>
      <c r="B2489" s="8" t="s">
        <v>4547</v>
      </c>
    </row>
    <row r="2490" customFormat="false" ht="12.75" hidden="false" customHeight="true" outlineLevel="0" collapsed="false">
      <c r="A2490" s="8" t="s">
        <v>4548</v>
      </c>
      <c r="B2490" s="8" t="s">
        <v>4549</v>
      </c>
    </row>
    <row r="2491" customFormat="false" ht="12.75" hidden="false" customHeight="true" outlineLevel="0" collapsed="false">
      <c r="A2491" s="8" t="s">
        <v>4550</v>
      </c>
      <c r="B2491" s="8" t="s">
        <v>4551</v>
      </c>
    </row>
    <row r="2492" customFormat="false" ht="12.75" hidden="false" customHeight="true" outlineLevel="0" collapsed="false">
      <c r="A2492" s="8" t="s">
        <v>4552</v>
      </c>
      <c r="B2492" s="8" t="s">
        <v>4553</v>
      </c>
    </row>
    <row r="2493" customFormat="false" ht="12.75" hidden="false" customHeight="true" outlineLevel="0" collapsed="false">
      <c r="A2493" s="8" t="s">
        <v>4554</v>
      </c>
      <c r="B2493" s="8" t="s">
        <v>4555</v>
      </c>
    </row>
    <row r="2494" customFormat="false" ht="12.75" hidden="false" customHeight="true" outlineLevel="0" collapsed="false">
      <c r="A2494" s="8" t="s">
        <v>4556</v>
      </c>
      <c r="B2494" s="8" t="s">
        <v>4557</v>
      </c>
    </row>
    <row r="2495" customFormat="false" ht="12.75" hidden="false" customHeight="true" outlineLevel="0" collapsed="false">
      <c r="A2495" s="8" t="s">
        <v>4558</v>
      </c>
      <c r="B2495" s="8" t="s">
        <v>4559</v>
      </c>
    </row>
    <row r="2496" customFormat="false" ht="12.75" hidden="false" customHeight="true" outlineLevel="0" collapsed="false">
      <c r="A2496" s="8" t="s">
        <v>4560</v>
      </c>
      <c r="B2496" s="8" t="s">
        <v>4561</v>
      </c>
    </row>
    <row r="2497" customFormat="false" ht="12.75" hidden="false" customHeight="true" outlineLevel="0" collapsed="false">
      <c r="A2497" s="8" t="s">
        <v>4562</v>
      </c>
      <c r="B2497" s="8" t="s">
        <v>4563</v>
      </c>
    </row>
    <row r="2498" customFormat="false" ht="12.75" hidden="false" customHeight="true" outlineLevel="0" collapsed="false">
      <c r="A2498" s="8" t="s">
        <v>4564</v>
      </c>
      <c r="B2498" s="8" t="s">
        <v>4565</v>
      </c>
    </row>
    <row r="2499" customFormat="false" ht="12.75" hidden="false" customHeight="true" outlineLevel="0" collapsed="false">
      <c r="A2499" s="8" t="s">
        <v>4566</v>
      </c>
      <c r="B2499" s="8" t="s">
        <v>4567</v>
      </c>
    </row>
    <row r="2500" customFormat="false" ht="12.75" hidden="false" customHeight="true" outlineLevel="0" collapsed="false">
      <c r="A2500" s="8" t="s">
        <v>4568</v>
      </c>
      <c r="B2500" s="8" t="s">
        <v>4569</v>
      </c>
    </row>
    <row r="2501" customFormat="false" ht="12.75" hidden="false" customHeight="true" outlineLevel="0" collapsed="false">
      <c r="A2501" s="8" t="s">
        <v>4570</v>
      </c>
      <c r="B2501" s="8" t="s">
        <v>4571</v>
      </c>
    </row>
    <row r="2502" customFormat="false" ht="12.75" hidden="false" customHeight="true" outlineLevel="0" collapsed="false">
      <c r="A2502" s="8" t="s">
        <v>4572</v>
      </c>
      <c r="B2502" s="8" t="s">
        <v>4573</v>
      </c>
    </row>
    <row r="2503" customFormat="false" ht="12.75" hidden="false" customHeight="true" outlineLevel="0" collapsed="false">
      <c r="A2503" s="8" t="s">
        <v>4574</v>
      </c>
      <c r="B2503" s="8" t="s">
        <v>4575</v>
      </c>
    </row>
    <row r="2504" customFormat="false" ht="12.75" hidden="false" customHeight="true" outlineLevel="0" collapsed="false">
      <c r="A2504" s="8" t="s">
        <v>4576</v>
      </c>
      <c r="B2504" s="8" t="s">
        <v>4577</v>
      </c>
    </row>
    <row r="2505" customFormat="false" ht="12.75" hidden="false" customHeight="true" outlineLevel="0" collapsed="false">
      <c r="A2505" s="8" t="s">
        <v>4578</v>
      </c>
      <c r="B2505" s="8" t="s">
        <v>4579</v>
      </c>
    </row>
    <row r="2506" customFormat="false" ht="12.75" hidden="false" customHeight="true" outlineLevel="0" collapsed="false">
      <c r="A2506" s="8" t="s">
        <v>4580</v>
      </c>
      <c r="B2506" s="8" t="s">
        <v>4581</v>
      </c>
    </row>
    <row r="2507" customFormat="false" ht="12.75" hidden="false" customHeight="true" outlineLevel="0" collapsed="false">
      <c r="A2507" s="8" t="s">
        <v>4582</v>
      </c>
      <c r="B2507" s="8" t="s">
        <v>4583</v>
      </c>
    </row>
    <row r="2508" customFormat="false" ht="12.75" hidden="false" customHeight="true" outlineLevel="0" collapsed="false">
      <c r="A2508" s="8" t="s">
        <v>4584</v>
      </c>
      <c r="B2508" s="8" t="s">
        <v>4585</v>
      </c>
    </row>
    <row r="2509" customFormat="false" ht="12.75" hidden="false" customHeight="true" outlineLevel="0" collapsed="false">
      <c r="A2509" s="8" t="s">
        <v>4586</v>
      </c>
      <c r="B2509" s="8" t="s">
        <v>4587</v>
      </c>
    </row>
    <row r="2510" customFormat="false" ht="12.75" hidden="false" customHeight="true" outlineLevel="0" collapsed="false">
      <c r="A2510" s="8" t="s">
        <v>4588</v>
      </c>
      <c r="B2510" s="8" t="s">
        <v>4589</v>
      </c>
    </row>
    <row r="2511" customFormat="false" ht="12.75" hidden="false" customHeight="true" outlineLevel="0" collapsed="false">
      <c r="A2511" s="8" t="s">
        <v>4590</v>
      </c>
      <c r="B2511" s="8" t="s">
        <v>4591</v>
      </c>
    </row>
    <row r="2512" customFormat="false" ht="12.75" hidden="false" customHeight="true" outlineLevel="0" collapsed="false">
      <c r="A2512" s="8" t="s">
        <v>4592</v>
      </c>
      <c r="B2512" s="8" t="s">
        <v>4593</v>
      </c>
    </row>
    <row r="2513" customFormat="false" ht="12.75" hidden="false" customHeight="true" outlineLevel="0" collapsed="false">
      <c r="A2513" s="8" t="s">
        <v>4594</v>
      </c>
      <c r="B2513" s="8" t="s">
        <v>4595</v>
      </c>
    </row>
    <row r="2514" customFormat="false" ht="12.75" hidden="false" customHeight="true" outlineLevel="0" collapsed="false">
      <c r="A2514" s="8" t="s">
        <v>4596</v>
      </c>
      <c r="B2514" s="8" t="s">
        <v>4597</v>
      </c>
    </row>
    <row r="2515" customFormat="false" ht="12.75" hidden="false" customHeight="true" outlineLevel="0" collapsed="false">
      <c r="A2515" s="8" t="s">
        <v>4598</v>
      </c>
      <c r="B2515" s="8" t="s">
        <v>4599</v>
      </c>
    </row>
    <row r="2516" customFormat="false" ht="12.75" hidden="false" customHeight="true" outlineLevel="0" collapsed="false">
      <c r="A2516" s="8" t="s">
        <v>4600</v>
      </c>
      <c r="B2516" s="8"/>
    </row>
    <row r="2517" customFormat="false" ht="12.75" hidden="false" customHeight="true" outlineLevel="0" collapsed="false">
      <c r="A2517" s="8" t="s">
        <v>4601</v>
      </c>
      <c r="B2517" s="8" t="s">
        <v>4602</v>
      </c>
    </row>
    <row r="2518" customFormat="false" ht="12.75" hidden="false" customHeight="true" outlineLevel="0" collapsed="false">
      <c r="A2518" s="8" t="s">
        <v>4603</v>
      </c>
      <c r="B2518" s="8" t="s">
        <v>4604</v>
      </c>
    </row>
    <row r="2519" customFormat="false" ht="12.75" hidden="false" customHeight="true" outlineLevel="0" collapsed="false">
      <c r="A2519" s="8" t="s">
        <v>4605</v>
      </c>
      <c r="B2519" s="8" t="s">
        <v>4606</v>
      </c>
    </row>
    <row r="2520" customFormat="false" ht="12.75" hidden="false" customHeight="true" outlineLevel="0" collapsed="false">
      <c r="A2520" s="8" t="s">
        <v>4607</v>
      </c>
      <c r="B2520" s="8" t="s">
        <v>4608</v>
      </c>
    </row>
    <row r="2521" customFormat="false" ht="12.75" hidden="false" customHeight="true" outlineLevel="0" collapsed="false">
      <c r="A2521" s="8" t="s">
        <v>4609</v>
      </c>
      <c r="B2521" s="8" t="s">
        <v>4610</v>
      </c>
    </row>
    <row r="2522" customFormat="false" ht="12.75" hidden="false" customHeight="true" outlineLevel="0" collapsed="false">
      <c r="A2522" s="8" t="s">
        <v>4611</v>
      </c>
      <c r="B2522" s="8" t="s">
        <v>4612</v>
      </c>
    </row>
    <row r="2523" customFormat="false" ht="12.75" hidden="false" customHeight="true" outlineLevel="0" collapsed="false">
      <c r="A2523" s="8" t="s">
        <v>4613</v>
      </c>
      <c r="B2523" s="8" t="s">
        <v>4614</v>
      </c>
    </row>
    <row r="2524" customFormat="false" ht="12.75" hidden="false" customHeight="true" outlineLevel="0" collapsed="false">
      <c r="A2524" s="8" t="s">
        <v>4615</v>
      </c>
      <c r="B2524" s="8" t="s">
        <v>4616</v>
      </c>
    </row>
    <row r="2525" customFormat="false" ht="12.75" hidden="false" customHeight="true" outlineLevel="0" collapsed="false">
      <c r="A2525" s="8" t="s">
        <v>4617</v>
      </c>
      <c r="B2525" s="8" t="s">
        <v>4618</v>
      </c>
    </row>
    <row r="2526" customFormat="false" ht="12.75" hidden="false" customHeight="true" outlineLevel="0" collapsed="false">
      <c r="A2526" s="8" t="s">
        <v>4617</v>
      </c>
      <c r="B2526" s="8" t="s">
        <v>4618</v>
      </c>
    </row>
    <row r="2527" customFormat="false" ht="12.75" hidden="false" customHeight="true" outlineLevel="0" collapsed="false">
      <c r="A2527" s="8" t="s">
        <v>4619</v>
      </c>
      <c r="B2527" s="8" t="s">
        <v>4620</v>
      </c>
    </row>
    <row r="2528" customFormat="false" ht="12.75" hidden="false" customHeight="true" outlineLevel="0" collapsed="false">
      <c r="A2528" s="8" t="s">
        <v>4621</v>
      </c>
      <c r="B2528" s="8" t="s">
        <v>4622</v>
      </c>
    </row>
    <row r="2529" customFormat="false" ht="12.75" hidden="false" customHeight="true" outlineLevel="0" collapsed="false">
      <c r="A2529" s="8" t="s">
        <v>4621</v>
      </c>
      <c r="B2529" s="8" t="s">
        <v>4622</v>
      </c>
    </row>
    <row r="2530" customFormat="false" ht="12.75" hidden="false" customHeight="true" outlineLevel="0" collapsed="false">
      <c r="A2530" s="8" t="s">
        <v>4623</v>
      </c>
      <c r="B2530" s="8" t="s">
        <v>4624</v>
      </c>
    </row>
    <row r="2531" customFormat="false" ht="12.75" hidden="false" customHeight="true" outlineLevel="0" collapsed="false">
      <c r="A2531" s="8" t="s">
        <v>4625</v>
      </c>
      <c r="B2531" s="8" t="s">
        <v>4626</v>
      </c>
    </row>
    <row r="2532" customFormat="false" ht="12.75" hidden="false" customHeight="true" outlineLevel="0" collapsed="false">
      <c r="A2532" s="8" t="s">
        <v>4627</v>
      </c>
      <c r="B2532" s="8"/>
    </row>
    <row r="2533" customFormat="false" ht="12.75" hidden="false" customHeight="true" outlineLevel="0" collapsed="false">
      <c r="A2533" s="8" t="s">
        <v>4628</v>
      </c>
      <c r="B2533" s="8" t="s">
        <v>4629</v>
      </c>
    </row>
    <row r="2534" customFormat="false" ht="12.75" hidden="false" customHeight="true" outlineLevel="0" collapsed="false">
      <c r="A2534" s="8" t="s">
        <v>4630</v>
      </c>
      <c r="B2534" s="8" t="s">
        <v>4631</v>
      </c>
    </row>
    <row r="2535" customFormat="false" ht="12.75" hidden="false" customHeight="true" outlineLevel="0" collapsed="false">
      <c r="A2535" s="8" t="s">
        <v>4632</v>
      </c>
      <c r="B2535" s="8" t="s">
        <v>4633</v>
      </c>
    </row>
    <row r="2536" customFormat="false" ht="12.75" hidden="false" customHeight="true" outlineLevel="0" collapsed="false">
      <c r="A2536" s="8" t="s">
        <v>4634</v>
      </c>
      <c r="B2536" s="8" t="s">
        <v>4635</v>
      </c>
    </row>
    <row r="2537" customFormat="false" ht="12.75" hidden="false" customHeight="true" outlineLevel="0" collapsed="false">
      <c r="A2537" s="8" t="s">
        <v>4636</v>
      </c>
      <c r="B2537" s="8" t="s">
        <v>4637</v>
      </c>
    </row>
    <row r="2538" customFormat="false" ht="12.75" hidden="false" customHeight="true" outlineLevel="0" collapsed="false">
      <c r="A2538" s="8" t="s">
        <v>4638</v>
      </c>
      <c r="B2538" s="8" t="s">
        <v>4639</v>
      </c>
    </row>
    <row r="2539" customFormat="false" ht="12.75" hidden="false" customHeight="true" outlineLevel="0" collapsed="false">
      <c r="A2539" s="8" t="s">
        <v>4640</v>
      </c>
      <c r="B2539" s="8" t="s">
        <v>4641</v>
      </c>
    </row>
    <row r="2540" customFormat="false" ht="12.75" hidden="false" customHeight="true" outlineLevel="0" collapsed="false">
      <c r="A2540" s="8" t="s">
        <v>4642</v>
      </c>
      <c r="B2540" s="8" t="s">
        <v>4643</v>
      </c>
    </row>
    <row r="2541" customFormat="false" ht="12.75" hidden="false" customHeight="true" outlineLevel="0" collapsed="false">
      <c r="A2541" s="8" t="s">
        <v>4644</v>
      </c>
      <c r="B2541" s="8" t="s">
        <v>4645</v>
      </c>
    </row>
    <row r="2542" customFormat="false" ht="12.75" hidden="false" customHeight="true" outlineLevel="0" collapsed="false">
      <c r="A2542" s="8" t="s">
        <v>4646</v>
      </c>
      <c r="B2542" s="8" t="s">
        <v>4647</v>
      </c>
    </row>
    <row r="2543" customFormat="false" ht="12.75" hidden="false" customHeight="true" outlineLevel="0" collapsed="false">
      <c r="A2543" s="8" t="s">
        <v>4648</v>
      </c>
      <c r="B2543" s="8" t="s">
        <v>4649</v>
      </c>
    </row>
    <row r="2544" customFormat="false" ht="12.75" hidden="false" customHeight="true" outlineLevel="0" collapsed="false">
      <c r="A2544" s="8" t="s">
        <v>4650</v>
      </c>
      <c r="B2544" s="8" t="s">
        <v>4651</v>
      </c>
    </row>
    <row r="2545" customFormat="false" ht="12.75" hidden="false" customHeight="true" outlineLevel="0" collapsed="false">
      <c r="A2545" s="8" t="s">
        <v>4652</v>
      </c>
      <c r="B2545" s="8" t="s">
        <v>4653</v>
      </c>
    </row>
    <row r="2546" customFormat="false" ht="12.75" hidden="false" customHeight="true" outlineLevel="0" collapsed="false">
      <c r="A2546" s="8" t="s">
        <v>4654</v>
      </c>
      <c r="B2546" s="8" t="s">
        <v>4655</v>
      </c>
    </row>
    <row r="2547" customFormat="false" ht="12.75" hidden="false" customHeight="true" outlineLevel="0" collapsed="false">
      <c r="A2547" s="8" t="s">
        <v>4656</v>
      </c>
      <c r="B2547" s="8" t="s">
        <v>4657</v>
      </c>
    </row>
    <row r="2548" customFormat="false" ht="12.75" hidden="false" customHeight="true" outlineLevel="0" collapsed="false">
      <c r="A2548" s="8" t="s">
        <v>4658</v>
      </c>
      <c r="B2548" s="8"/>
    </row>
    <row r="2549" customFormat="false" ht="12.75" hidden="false" customHeight="true" outlineLevel="0" collapsed="false">
      <c r="A2549" s="8" t="s">
        <v>4659</v>
      </c>
      <c r="B2549" s="8" t="s">
        <v>4660</v>
      </c>
    </row>
    <row r="2550" customFormat="false" ht="12.75" hidden="false" customHeight="true" outlineLevel="0" collapsed="false">
      <c r="A2550" s="8" t="s">
        <v>4661</v>
      </c>
      <c r="B2550" s="8" t="s">
        <v>4662</v>
      </c>
    </row>
    <row r="2551" customFormat="false" ht="12.75" hidden="false" customHeight="true" outlineLevel="0" collapsed="false">
      <c r="A2551" s="8" t="s">
        <v>4663</v>
      </c>
      <c r="B2551" s="8" t="s">
        <v>4664</v>
      </c>
    </row>
    <row r="2552" customFormat="false" ht="12.75" hidden="false" customHeight="true" outlineLevel="0" collapsed="false">
      <c r="A2552" s="8" t="s">
        <v>4665</v>
      </c>
      <c r="B2552" s="8" t="s">
        <v>4666</v>
      </c>
    </row>
    <row r="2553" customFormat="false" ht="12.75" hidden="false" customHeight="true" outlineLevel="0" collapsed="false">
      <c r="A2553" s="8" t="s">
        <v>4667</v>
      </c>
      <c r="B2553" s="8" t="s">
        <v>4668</v>
      </c>
    </row>
    <row r="2554" customFormat="false" ht="12.75" hidden="false" customHeight="true" outlineLevel="0" collapsed="false">
      <c r="A2554" s="8" t="s">
        <v>4669</v>
      </c>
      <c r="B2554" s="8" t="s">
        <v>4670</v>
      </c>
    </row>
    <row r="2555" customFormat="false" ht="12.75" hidden="false" customHeight="true" outlineLevel="0" collapsed="false">
      <c r="A2555" s="8" t="s">
        <v>4671</v>
      </c>
      <c r="B2555" s="8" t="s">
        <v>4672</v>
      </c>
    </row>
    <row r="2556" customFormat="false" ht="12.75" hidden="false" customHeight="true" outlineLevel="0" collapsed="false">
      <c r="A2556" s="8" t="s">
        <v>4673</v>
      </c>
      <c r="B2556" s="8" t="s">
        <v>4674</v>
      </c>
    </row>
    <row r="2557" customFormat="false" ht="12.75" hidden="false" customHeight="true" outlineLevel="0" collapsed="false">
      <c r="A2557" s="8" t="s">
        <v>4675</v>
      </c>
      <c r="B2557" s="8" t="s">
        <v>4676</v>
      </c>
    </row>
    <row r="2558" customFormat="false" ht="12.75" hidden="false" customHeight="true" outlineLevel="0" collapsed="false">
      <c r="A2558" s="8" t="s">
        <v>4677</v>
      </c>
      <c r="B2558" s="8" t="s">
        <v>4678</v>
      </c>
    </row>
    <row r="2559" customFormat="false" ht="12.75" hidden="false" customHeight="true" outlineLevel="0" collapsed="false">
      <c r="A2559" s="8" t="s">
        <v>4679</v>
      </c>
      <c r="B2559" s="8" t="s">
        <v>4680</v>
      </c>
    </row>
    <row r="2560" customFormat="false" ht="12.75" hidden="false" customHeight="true" outlineLevel="0" collapsed="false">
      <c r="A2560" s="8" t="s">
        <v>4681</v>
      </c>
      <c r="B2560" s="8" t="s">
        <v>4682</v>
      </c>
    </row>
    <row r="2561" customFormat="false" ht="12.75" hidden="false" customHeight="true" outlineLevel="0" collapsed="false">
      <c r="A2561" s="8" t="s">
        <v>4683</v>
      </c>
      <c r="B2561" s="8" t="s">
        <v>4684</v>
      </c>
    </row>
    <row r="2562" customFormat="false" ht="12.75" hidden="false" customHeight="true" outlineLevel="0" collapsed="false">
      <c r="A2562" s="8" t="s">
        <v>4685</v>
      </c>
      <c r="B2562" s="8" t="s">
        <v>4686</v>
      </c>
    </row>
    <row r="2563" customFormat="false" ht="12.75" hidden="false" customHeight="true" outlineLevel="0" collapsed="false">
      <c r="A2563" s="8" t="s">
        <v>4687</v>
      </c>
      <c r="B2563" s="8" t="s">
        <v>4688</v>
      </c>
    </row>
    <row r="2564" customFormat="false" ht="12.75" hidden="false" customHeight="true" outlineLevel="0" collapsed="false">
      <c r="A2564" s="8" t="s">
        <v>4689</v>
      </c>
      <c r="B2564" s="8" t="s">
        <v>4690</v>
      </c>
    </row>
    <row r="2565" customFormat="false" ht="12.75" hidden="false" customHeight="true" outlineLevel="0" collapsed="false">
      <c r="A2565" s="8" t="s">
        <v>4691</v>
      </c>
      <c r="B2565" s="8" t="s">
        <v>4692</v>
      </c>
    </row>
    <row r="2566" customFormat="false" ht="12.75" hidden="false" customHeight="true" outlineLevel="0" collapsed="false">
      <c r="A2566" s="8" t="s">
        <v>4693</v>
      </c>
      <c r="B2566" s="8" t="s">
        <v>4694</v>
      </c>
    </row>
    <row r="2567" customFormat="false" ht="12.75" hidden="false" customHeight="true" outlineLevel="0" collapsed="false">
      <c r="A2567" s="8" t="s">
        <v>4695</v>
      </c>
      <c r="B2567" s="8" t="s">
        <v>4696</v>
      </c>
    </row>
    <row r="2568" customFormat="false" ht="12.75" hidden="false" customHeight="true" outlineLevel="0" collapsed="false">
      <c r="A2568" s="8" t="s">
        <v>4697</v>
      </c>
      <c r="B2568" s="8" t="s">
        <v>4698</v>
      </c>
    </row>
    <row r="2569" customFormat="false" ht="12.75" hidden="false" customHeight="true" outlineLevel="0" collapsed="false">
      <c r="A2569" s="8" t="s">
        <v>4699</v>
      </c>
      <c r="B2569" s="8" t="s">
        <v>4700</v>
      </c>
    </row>
    <row r="2570" customFormat="false" ht="12.75" hidden="false" customHeight="true" outlineLevel="0" collapsed="false">
      <c r="A2570" s="8" t="s">
        <v>4701</v>
      </c>
      <c r="B2570" s="8" t="s">
        <v>4702</v>
      </c>
    </row>
    <row r="2571" customFormat="false" ht="12.75" hidden="false" customHeight="true" outlineLevel="0" collapsed="false">
      <c r="A2571" s="8" t="s">
        <v>4703</v>
      </c>
      <c r="B2571" s="8" t="s">
        <v>4704</v>
      </c>
    </row>
    <row r="2572" customFormat="false" ht="12.75" hidden="false" customHeight="true" outlineLevel="0" collapsed="false">
      <c r="A2572" s="8" t="s">
        <v>4705</v>
      </c>
      <c r="B2572" s="8" t="s">
        <v>4706</v>
      </c>
    </row>
    <row r="2573" customFormat="false" ht="12.75" hidden="false" customHeight="true" outlineLevel="0" collapsed="false">
      <c r="A2573" s="8" t="s">
        <v>4707</v>
      </c>
      <c r="B2573" s="8"/>
    </row>
    <row r="2574" customFormat="false" ht="12.75" hidden="false" customHeight="true" outlineLevel="0" collapsed="false">
      <c r="A2574" s="8" t="s">
        <v>4708</v>
      </c>
      <c r="B2574" s="8" t="s">
        <v>4709</v>
      </c>
    </row>
    <row r="2575" customFormat="false" ht="12.75" hidden="false" customHeight="true" outlineLevel="0" collapsed="false">
      <c r="A2575" s="8" t="s">
        <v>4710</v>
      </c>
      <c r="B2575" s="8" t="s">
        <v>4711</v>
      </c>
    </row>
    <row r="2576" customFormat="false" ht="12.75" hidden="false" customHeight="true" outlineLevel="0" collapsed="false">
      <c r="A2576" s="8" t="s">
        <v>4712</v>
      </c>
      <c r="B2576" s="8" t="s">
        <v>4713</v>
      </c>
    </row>
    <row r="2577" customFormat="false" ht="12.75" hidden="false" customHeight="true" outlineLevel="0" collapsed="false">
      <c r="A2577" s="8" t="s">
        <v>4714</v>
      </c>
      <c r="B2577" s="8" t="s">
        <v>4715</v>
      </c>
    </row>
    <row r="2578" customFormat="false" ht="12.75" hidden="false" customHeight="true" outlineLevel="0" collapsed="false">
      <c r="A2578" s="8" t="s">
        <v>4716</v>
      </c>
      <c r="B2578" s="8" t="s">
        <v>4717</v>
      </c>
    </row>
    <row r="2579" customFormat="false" ht="12.75" hidden="false" customHeight="true" outlineLevel="0" collapsed="false">
      <c r="A2579" s="8" t="s">
        <v>4718</v>
      </c>
      <c r="B2579" s="8" t="s">
        <v>4719</v>
      </c>
    </row>
    <row r="2580" customFormat="false" ht="12.75" hidden="false" customHeight="true" outlineLevel="0" collapsed="false">
      <c r="A2580" s="8" t="s">
        <v>4720</v>
      </c>
      <c r="B2580" s="8" t="s">
        <v>4721</v>
      </c>
    </row>
    <row r="2581" customFormat="false" ht="12.75" hidden="false" customHeight="true" outlineLevel="0" collapsed="false">
      <c r="A2581" s="8" t="s">
        <v>4722</v>
      </c>
      <c r="B2581" s="8" t="s">
        <v>4723</v>
      </c>
    </row>
    <row r="2582" customFormat="false" ht="12.75" hidden="false" customHeight="true" outlineLevel="0" collapsed="false">
      <c r="A2582" s="8" t="s">
        <v>4724</v>
      </c>
      <c r="B2582" s="8" t="s">
        <v>4725</v>
      </c>
    </row>
    <row r="2583" customFormat="false" ht="12.75" hidden="false" customHeight="true" outlineLevel="0" collapsed="false">
      <c r="A2583" s="8" t="s">
        <v>4726</v>
      </c>
      <c r="B2583" s="8" t="s">
        <v>4727</v>
      </c>
    </row>
    <row r="2584" customFormat="false" ht="12.75" hidden="false" customHeight="true" outlineLevel="0" collapsed="false">
      <c r="A2584" s="8" t="s">
        <v>4728</v>
      </c>
      <c r="B2584" s="8" t="s">
        <v>4729</v>
      </c>
    </row>
    <row r="2585" customFormat="false" ht="12.75" hidden="false" customHeight="true" outlineLevel="0" collapsed="false">
      <c r="A2585" s="8" t="s">
        <v>4730</v>
      </c>
      <c r="B2585" s="8" t="s">
        <v>4731</v>
      </c>
    </row>
    <row r="2586" customFormat="false" ht="12.75" hidden="false" customHeight="true" outlineLevel="0" collapsed="false">
      <c r="A2586" s="8" t="s">
        <v>4732</v>
      </c>
      <c r="B2586" s="8" t="s">
        <v>4733</v>
      </c>
    </row>
    <row r="2587" customFormat="false" ht="12.75" hidden="false" customHeight="true" outlineLevel="0" collapsed="false">
      <c r="A2587" s="8" t="s">
        <v>4734</v>
      </c>
      <c r="B2587" s="8" t="s">
        <v>4735</v>
      </c>
    </row>
    <row r="2588" customFormat="false" ht="12.75" hidden="false" customHeight="true" outlineLevel="0" collapsed="false">
      <c r="A2588" s="8" t="s">
        <v>4736</v>
      </c>
      <c r="B2588" s="8" t="s">
        <v>4737</v>
      </c>
    </row>
    <row r="2589" customFormat="false" ht="12.75" hidden="false" customHeight="true" outlineLevel="0" collapsed="false">
      <c r="A2589" s="8" t="s">
        <v>4738</v>
      </c>
      <c r="B2589" s="8" t="s">
        <v>4739</v>
      </c>
    </row>
    <row r="2590" customFormat="false" ht="12.75" hidden="false" customHeight="true" outlineLevel="0" collapsed="false">
      <c r="A2590" s="8" t="s">
        <v>4740</v>
      </c>
      <c r="B2590" s="8" t="s">
        <v>4741</v>
      </c>
    </row>
    <row r="2591" customFormat="false" ht="12.75" hidden="false" customHeight="true" outlineLevel="0" collapsed="false">
      <c r="A2591" s="8" t="s">
        <v>4742</v>
      </c>
      <c r="B2591" s="8" t="s">
        <v>4743</v>
      </c>
    </row>
    <row r="2592" customFormat="false" ht="12.75" hidden="false" customHeight="true" outlineLevel="0" collapsed="false">
      <c r="A2592" s="8" t="s">
        <v>4744</v>
      </c>
      <c r="B2592" s="8" t="s">
        <v>4745</v>
      </c>
    </row>
    <row r="2593" customFormat="false" ht="12.75" hidden="false" customHeight="true" outlineLevel="0" collapsed="false">
      <c r="A2593" s="8" t="s">
        <v>4746</v>
      </c>
      <c r="B2593" s="8" t="s">
        <v>4747</v>
      </c>
    </row>
    <row r="2594" customFormat="false" ht="12.75" hidden="false" customHeight="true" outlineLevel="0" collapsed="false">
      <c r="A2594" s="8" t="s">
        <v>4748</v>
      </c>
      <c r="B2594" s="8" t="s">
        <v>4749</v>
      </c>
    </row>
    <row r="2595" customFormat="false" ht="12.75" hidden="false" customHeight="true" outlineLevel="0" collapsed="false">
      <c r="A2595" s="8" t="s">
        <v>4750</v>
      </c>
      <c r="B2595" s="8" t="s">
        <v>4751</v>
      </c>
    </row>
    <row r="2596" customFormat="false" ht="12.75" hidden="false" customHeight="true" outlineLevel="0" collapsed="false">
      <c r="A2596" s="8" t="s">
        <v>4752</v>
      </c>
      <c r="B2596" s="8" t="s">
        <v>4753</v>
      </c>
    </row>
    <row r="2597" customFormat="false" ht="12.75" hidden="false" customHeight="true" outlineLevel="0" collapsed="false">
      <c r="A2597" s="8" t="s">
        <v>4754</v>
      </c>
      <c r="B2597" s="8" t="s">
        <v>4755</v>
      </c>
    </row>
    <row r="2598" customFormat="false" ht="12.75" hidden="false" customHeight="true" outlineLevel="0" collapsed="false">
      <c r="A2598" s="8" t="s">
        <v>4756</v>
      </c>
      <c r="B2598" s="8" t="s">
        <v>4757</v>
      </c>
    </row>
    <row r="2599" customFormat="false" ht="12.75" hidden="false" customHeight="true" outlineLevel="0" collapsed="false">
      <c r="A2599" s="8" t="s">
        <v>4758</v>
      </c>
      <c r="B2599" s="8" t="s">
        <v>4759</v>
      </c>
    </row>
    <row r="2600" customFormat="false" ht="12.75" hidden="false" customHeight="true" outlineLevel="0" collapsed="false">
      <c r="A2600" s="8" t="s">
        <v>4760</v>
      </c>
      <c r="B2600" s="8" t="s">
        <v>4761</v>
      </c>
    </row>
    <row r="2601" customFormat="false" ht="12.75" hidden="false" customHeight="true" outlineLevel="0" collapsed="false">
      <c r="A2601" s="8" t="s">
        <v>4762</v>
      </c>
      <c r="B2601" s="8" t="s">
        <v>4763</v>
      </c>
    </row>
    <row r="2602" customFormat="false" ht="12.75" hidden="false" customHeight="true" outlineLevel="0" collapsed="false">
      <c r="A2602" s="8" t="s">
        <v>4764</v>
      </c>
      <c r="B2602" s="8" t="s">
        <v>4765</v>
      </c>
    </row>
    <row r="2603" customFormat="false" ht="12.75" hidden="false" customHeight="true" outlineLevel="0" collapsed="false">
      <c r="A2603" s="8" t="s">
        <v>4766</v>
      </c>
      <c r="B2603" s="8" t="s">
        <v>4767</v>
      </c>
    </row>
    <row r="2604" customFormat="false" ht="12.75" hidden="false" customHeight="true" outlineLevel="0" collapsed="false">
      <c r="A2604" s="8" t="s">
        <v>4768</v>
      </c>
      <c r="B2604" s="8" t="s">
        <v>4769</v>
      </c>
    </row>
    <row r="2605" customFormat="false" ht="12.75" hidden="false" customHeight="true" outlineLevel="0" collapsed="false">
      <c r="A2605" s="8" t="s">
        <v>4770</v>
      </c>
      <c r="B2605" s="8" t="s">
        <v>4771</v>
      </c>
    </row>
    <row r="2606" customFormat="false" ht="12.75" hidden="false" customHeight="true" outlineLevel="0" collapsed="false">
      <c r="A2606" s="8" t="s">
        <v>4772</v>
      </c>
      <c r="B2606" s="8" t="s">
        <v>4773</v>
      </c>
    </row>
    <row r="2607" customFormat="false" ht="12.75" hidden="false" customHeight="true" outlineLevel="0" collapsed="false">
      <c r="A2607" s="8" t="s">
        <v>4774</v>
      </c>
      <c r="B2607" s="8" t="s">
        <v>4775</v>
      </c>
    </row>
    <row r="2608" customFormat="false" ht="12.75" hidden="false" customHeight="true" outlineLevel="0" collapsed="false">
      <c r="A2608" s="8" t="s">
        <v>4776</v>
      </c>
      <c r="B2608" s="8" t="s">
        <v>4777</v>
      </c>
    </row>
    <row r="2609" customFormat="false" ht="12.75" hidden="false" customHeight="true" outlineLevel="0" collapsed="false">
      <c r="A2609" s="8" t="s">
        <v>4778</v>
      </c>
      <c r="B2609" s="8" t="s">
        <v>4779</v>
      </c>
    </row>
    <row r="2610" customFormat="false" ht="12.75" hidden="false" customHeight="true" outlineLevel="0" collapsed="false">
      <c r="A2610" s="8" t="s">
        <v>4780</v>
      </c>
      <c r="B2610" s="8" t="s">
        <v>4781</v>
      </c>
    </row>
    <row r="2611" customFormat="false" ht="12.75" hidden="false" customHeight="true" outlineLevel="0" collapsed="false">
      <c r="A2611" s="8" t="s">
        <v>4782</v>
      </c>
      <c r="B2611" s="8" t="s">
        <v>4783</v>
      </c>
    </row>
    <row r="2612" customFormat="false" ht="12.75" hidden="false" customHeight="true" outlineLevel="0" collapsed="false">
      <c r="A2612" s="8" t="s">
        <v>4784</v>
      </c>
      <c r="B2612" s="8" t="s">
        <v>4785</v>
      </c>
    </row>
    <row r="2613" customFormat="false" ht="12.75" hidden="false" customHeight="true" outlineLevel="0" collapsed="false">
      <c r="A2613" s="8" t="s">
        <v>4786</v>
      </c>
      <c r="B2613" s="8" t="s">
        <v>4787</v>
      </c>
    </row>
    <row r="2614" customFormat="false" ht="12.75" hidden="false" customHeight="true" outlineLevel="0" collapsed="false">
      <c r="A2614" s="8" t="s">
        <v>4788</v>
      </c>
      <c r="B2614" s="8" t="s">
        <v>4789</v>
      </c>
    </row>
    <row r="2615" customFormat="false" ht="12.75" hidden="false" customHeight="true" outlineLevel="0" collapsed="false">
      <c r="A2615" s="8" t="s">
        <v>4790</v>
      </c>
      <c r="B2615" s="8" t="s">
        <v>4791</v>
      </c>
    </row>
    <row r="2616" customFormat="false" ht="12.75" hidden="false" customHeight="true" outlineLevel="0" collapsed="false">
      <c r="A2616" s="8" t="s">
        <v>4792</v>
      </c>
      <c r="B2616" s="8" t="s">
        <v>4793</v>
      </c>
    </row>
    <row r="2617" customFormat="false" ht="12.75" hidden="false" customHeight="true" outlineLevel="0" collapsed="false">
      <c r="A2617" s="8" t="s">
        <v>4794</v>
      </c>
      <c r="B2617" s="8" t="s">
        <v>4795</v>
      </c>
    </row>
    <row r="2618" customFormat="false" ht="12.75" hidden="false" customHeight="true" outlineLevel="0" collapsed="false">
      <c r="A2618" s="8" t="s">
        <v>4796</v>
      </c>
      <c r="B2618" s="8" t="s">
        <v>4797</v>
      </c>
    </row>
    <row r="2619" customFormat="false" ht="12.75" hidden="false" customHeight="true" outlineLevel="0" collapsed="false">
      <c r="A2619" s="8" t="s">
        <v>4798</v>
      </c>
      <c r="B2619" s="8" t="s">
        <v>4799</v>
      </c>
    </row>
    <row r="2620" customFormat="false" ht="12.75" hidden="false" customHeight="true" outlineLevel="0" collapsed="false">
      <c r="A2620" s="8" t="s">
        <v>4800</v>
      </c>
      <c r="B2620" s="8" t="s">
        <v>4801</v>
      </c>
    </row>
    <row r="2621" customFormat="false" ht="12.75" hidden="false" customHeight="true" outlineLevel="0" collapsed="false">
      <c r="A2621" s="8" t="s">
        <v>4802</v>
      </c>
      <c r="B2621" s="8" t="s">
        <v>4803</v>
      </c>
    </row>
    <row r="2622" customFormat="false" ht="12.75" hidden="false" customHeight="true" outlineLevel="0" collapsed="false">
      <c r="A2622" s="8" t="s">
        <v>4804</v>
      </c>
      <c r="B2622" s="8" t="s">
        <v>4805</v>
      </c>
    </row>
    <row r="2623" customFormat="false" ht="12.75" hidden="false" customHeight="true" outlineLevel="0" collapsed="false">
      <c r="A2623" s="8" t="s">
        <v>4806</v>
      </c>
      <c r="B2623" s="8" t="s">
        <v>4807</v>
      </c>
    </row>
    <row r="2624" customFormat="false" ht="12.75" hidden="false" customHeight="true" outlineLevel="0" collapsed="false">
      <c r="A2624" s="8" t="s">
        <v>4808</v>
      </c>
      <c r="B2624" s="8" t="s">
        <v>4809</v>
      </c>
    </row>
    <row r="2625" customFormat="false" ht="12.75" hidden="false" customHeight="true" outlineLevel="0" collapsed="false">
      <c r="A2625" s="8" t="s">
        <v>4810</v>
      </c>
      <c r="B2625" s="8" t="s">
        <v>4811</v>
      </c>
    </row>
    <row r="2626" customFormat="false" ht="12.75" hidden="false" customHeight="true" outlineLevel="0" collapsed="false">
      <c r="A2626" s="8" t="s">
        <v>4812</v>
      </c>
      <c r="B2626" s="8" t="s">
        <v>4813</v>
      </c>
    </row>
    <row r="2627" customFormat="false" ht="12.75" hidden="false" customHeight="true" outlineLevel="0" collapsed="false">
      <c r="A2627" s="8" t="s">
        <v>4814</v>
      </c>
      <c r="B2627" s="8" t="s">
        <v>4815</v>
      </c>
    </row>
    <row r="2628" customFormat="false" ht="12.75" hidden="false" customHeight="true" outlineLevel="0" collapsed="false">
      <c r="A2628" s="8" t="s">
        <v>4816</v>
      </c>
      <c r="B2628" s="8" t="s">
        <v>4817</v>
      </c>
    </row>
    <row r="2629" customFormat="false" ht="12.75" hidden="false" customHeight="true" outlineLevel="0" collapsed="false">
      <c r="A2629" s="8" t="s">
        <v>4818</v>
      </c>
      <c r="B2629" s="8" t="s">
        <v>4819</v>
      </c>
    </row>
    <row r="2630" customFormat="false" ht="12.75" hidden="false" customHeight="true" outlineLevel="0" collapsed="false">
      <c r="A2630" s="8" t="s">
        <v>4820</v>
      </c>
      <c r="B2630" s="8" t="s">
        <v>4821</v>
      </c>
    </row>
    <row r="2631" customFormat="false" ht="12.75" hidden="false" customHeight="true" outlineLevel="0" collapsed="false">
      <c r="A2631" s="8" t="s">
        <v>4822</v>
      </c>
      <c r="B2631" s="8" t="s">
        <v>4823</v>
      </c>
    </row>
    <row r="2632" customFormat="false" ht="12.75" hidden="false" customHeight="true" outlineLevel="0" collapsed="false">
      <c r="A2632" s="8" t="s">
        <v>4824</v>
      </c>
      <c r="B2632" s="8" t="s">
        <v>4825</v>
      </c>
    </row>
    <row r="2633" customFormat="false" ht="12.75" hidden="false" customHeight="true" outlineLevel="0" collapsed="false">
      <c r="A2633" s="8" t="s">
        <v>4826</v>
      </c>
      <c r="B2633" s="8" t="s">
        <v>4827</v>
      </c>
    </row>
    <row r="2634" customFormat="false" ht="12.75" hidden="false" customHeight="true" outlineLevel="0" collapsed="false">
      <c r="A2634" s="8" t="s">
        <v>4828</v>
      </c>
      <c r="B2634" s="8" t="s">
        <v>4829</v>
      </c>
    </row>
    <row r="2635" customFormat="false" ht="12.75" hidden="false" customHeight="true" outlineLevel="0" collapsed="false">
      <c r="A2635" s="8" t="s">
        <v>4830</v>
      </c>
      <c r="B2635" s="8" t="s">
        <v>4831</v>
      </c>
    </row>
    <row r="2636" customFormat="false" ht="12.75" hidden="false" customHeight="true" outlineLevel="0" collapsed="false">
      <c r="A2636" s="8" t="s">
        <v>4832</v>
      </c>
      <c r="B2636" s="8"/>
    </row>
    <row r="2637" customFormat="false" ht="12.75" hidden="false" customHeight="true" outlineLevel="0" collapsed="false">
      <c r="A2637" s="8" t="s">
        <v>4833</v>
      </c>
      <c r="B2637" s="8"/>
    </row>
    <row r="2638" customFormat="false" ht="12.75" hidden="false" customHeight="true" outlineLevel="0" collapsed="false">
      <c r="A2638" s="8" t="s">
        <v>4834</v>
      </c>
      <c r="B2638" s="8"/>
    </row>
    <row r="2639" customFormat="false" ht="12.75" hidden="false" customHeight="true" outlineLevel="0" collapsed="false">
      <c r="A2639" s="8" t="s">
        <v>4835</v>
      </c>
      <c r="B2639" s="8" t="s">
        <v>4836</v>
      </c>
    </row>
    <row r="2640" customFormat="false" ht="12.75" hidden="false" customHeight="true" outlineLevel="0" collapsed="false">
      <c r="A2640" s="8" t="s">
        <v>4837</v>
      </c>
      <c r="B2640" s="8" t="s">
        <v>4838</v>
      </c>
    </row>
    <row r="2641" customFormat="false" ht="12.75" hidden="false" customHeight="true" outlineLevel="0" collapsed="false">
      <c r="A2641" s="8" t="s">
        <v>4839</v>
      </c>
      <c r="B2641" s="8" t="s">
        <v>4840</v>
      </c>
    </row>
    <row r="2642" customFormat="false" ht="12.75" hidden="false" customHeight="true" outlineLevel="0" collapsed="false">
      <c r="A2642" s="8" t="s">
        <v>4841</v>
      </c>
      <c r="B2642" s="8" t="s">
        <v>4842</v>
      </c>
    </row>
    <row r="2643" customFormat="false" ht="12.75" hidden="false" customHeight="true" outlineLevel="0" collapsed="false">
      <c r="A2643" s="8" t="s">
        <v>4843</v>
      </c>
      <c r="B2643" s="8" t="s">
        <v>4844</v>
      </c>
    </row>
    <row r="2644" customFormat="false" ht="12.75" hidden="false" customHeight="true" outlineLevel="0" collapsed="false">
      <c r="A2644" s="8" t="s">
        <v>4845</v>
      </c>
      <c r="B2644" s="8"/>
    </row>
    <row r="2645" customFormat="false" ht="12.75" hidden="false" customHeight="true" outlineLevel="0" collapsed="false">
      <c r="A2645" s="8" t="s">
        <v>4846</v>
      </c>
      <c r="B2645" s="8" t="s">
        <v>4847</v>
      </c>
    </row>
    <row r="2646" customFormat="false" ht="12.75" hidden="false" customHeight="true" outlineLevel="0" collapsed="false">
      <c r="A2646" s="8" t="s">
        <v>4848</v>
      </c>
      <c r="B2646" s="8" t="s">
        <v>4849</v>
      </c>
    </row>
    <row r="2647" customFormat="false" ht="12.75" hidden="false" customHeight="true" outlineLevel="0" collapsed="false">
      <c r="A2647" s="8" t="s">
        <v>4850</v>
      </c>
      <c r="B2647" s="8" t="s">
        <v>4851</v>
      </c>
    </row>
    <row r="2648" customFormat="false" ht="12.75" hidden="false" customHeight="true" outlineLevel="0" collapsed="false">
      <c r="A2648" s="8" t="s">
        <v>4852</v>
      </c>
      <c r="B2648" s="8" t="s">
        <v>4853</v>
      </c>
    </row>
    <row r="2649" customFormat="false" ht="12.75" hidden="false" customHeight="true" outlineLevel="0" collapsed="false">
      <c r="A2649" s="8" t="s">
        <v>4854</v>
      </c>
      <c r="B2649" s="8" t="s">
        <v>4855</v>
      </c>
    </row>
    <row r="2650" customFormat="false" ht="12.75" hidden="false" customHeight="true" outlineLevel="0" collapsed="false">
      <c r="A2650" s="8" t="s">
        <v>4856</v>
      </c>
      <c r="B2650" s="8" t="s">
        <v>4857</v>
      </c>
    </row>
    <row r="2651" customFormat="false" ht="12.75" hidden="false" customHeight="true" outlineLevel="0" collapsed="false">
      <c r="A2651" s="8" t="s">
        <v>4856</v>
      </c>
      <c r="B2651" s="8" t="s">
        <v>4857</v>
      </c>
    </row>
    <row r="2652" customFormat="false" ht="12.75" hidden="false" customHeight="true" outlineLevel="0" collapsed="false">
      <c r="A2652" s="8" t="s">
        <v>4856</v>
      </c>
      <c r="B2652" s="8" t="s">
        <v>4857</v>
      </c>
    </row>
    <row r="2653" customFormat="false" ht="12.75" hidden="false" customHeight="true" outlineLevel="0" collapsed="false">
      <c r="A2653" s="8" t="s">
        <v>4858</v>
      </c>
      <c r="B2653" s="8" t="s">
        <v>4859</v>
      </c>
    </row>
    <row r="2654" customFormat="false" ht="12.75" hidden="false" customHeight="true" outlineLevel="0" collapsed="false">
      <c r="A2654" s="8" t="s">
        <v>4860</v>
      </c>
      <c r="B2654" s="8" t="s">
        <v>4861</v>
      </c>
    </row>
    <row r="2655" customFormat="false" ht="12.75" hidden="false" customHeight="true" outlineLevel="0" collapsed="false">
      <c r="A2655" s="8" t="s">
        <v>4862</v>
      </c>
      <c r="B2655" s="8" t="s">
        <v>4863</v>
      </c>
    </row>
    <row r="2656" customFormat="false" ht="12.75" hidden="false" customHeight="true" outlineLevel="0" collapsed="false">
      <c r="A2656" s="8" t="s">
        <v>4864</v>
      </c>
      <c r="B2656" s="8" t="s">
        <v>4865</v>
      </c>
    </row>
    <row r="2657" customFormat="false" ht="12.75" hidden="false" customHeight="true" outlineLevel="0" collapsed="false">
      <c r="A2657" s="8" t="s">
        <v>4866</v>
      </c>
      <c r="B2657" s="8" t="s">
        <v>4867</v>
      </c>
    </row>
    <row r="2658" customFormat="false" ht="12.75" hidden="false" customHeight="true" outlineLevel="0" collapsed="false">
      <c r="A2658" s="8" t="s">
        <v>4868</v>
      </c>
      <c r="B2658" s="8" t="s">
        <v>4869</v>
      </c>
    </row>
    <row r="2659" customFormat="false" ht="12.75" hidden="false" customHeight="true" outlineLevel="0" collapsed="false">
      <c r="A2659" s="8" t="s">
        <v>4870</v>
      </c>
      <c r="B2659" s="8" t="s">
        <v>4871</v>
      </c>
    </row>
    <row r="2660" customFormat="false" ht="12.75" hidden="false" customHeight="true" outlineLevel="0" collapsed="false">
      <c r="A2660" s="8" t="s">
        <v>4872</v>
      </c>
      <c r="B2660" s="8" t="s">
        <v>4873</v>
      </c>
    </row>
    <row r="2661" customFormat="false" ht="12.75" hidden="false" customHeight="true" outlineLevel="0" collapsed="false">
      <c r="A2661" s="8" t="s">
        <v>4874</v>
      </c>
      <c r="B2661" s="8" t="s">
        <v>4875</v>
      </c>
    </row>
    <row r="2662" customFormat="false" ht="12.75" hidden="false" customHeight="true" outlineLevel="0" collapsed="false">
      <c r="A2662" s="8" t="s">
        <v>4876</v>
      </c>
      <c r="B2662" s="8" t="s">
        <v>4877</v>
      </c>
    </row>
    <row r="2663" customFormat="false" ht="12.75" hidden="false" customHeight="true" outlineLevel="0" collapsed="false">
      <c r="A2663" s="8" t="s">
        <v>4878</v>
      </c>
      <c r="B2663" s="8" t="s">
        <v>4879</v>
      </c>
    </row>
    <row r="2664" customFormat="false" ht="12.75" hidden="false" customHeight="true" outlineLevel="0" collapsed="false">
      <c r="A2664" s="8" t="s">
        <v>4880</v>
      </c>
      <c r="B2664" s="8" t="s">
        <v>4881</v>
      </c>
    </row>
    <row r="2665" customFormat="false" ht="12.75" hidden="false" customHeight="true" outlineLevel="0" collapsed="false">
      <c r="A2665" s="8" t="s">
        <v>4882</v>
      </c>
      <c r="B2665" s="8" t="s">
        <v>4883</v>
      </c>
    </row>
    <row r="2666" customFormat="false" ht="12.75" hidden="false" customHeight="true" outlineLevel="0" collapsed="false">
      <c r="A2666" s="8" t="s">
        <v>4884</v>
      </c>
      <c r="B2666" s="8" t="s">
        <v>4885</v>
      </c>
    </row>
    <row r="2667" customFormat="false" ht="12.75" hidden="false" customHeight="true" outlineLevel="0" collapsed="false">
      <c r="A2667" s="8" t="s">
        <v>4886</v>
      </c>
      <c r="B2667" s="8" t="s">
        <v>4887</v>
      </c>
    </row>
    <row r="2668" customFormat="false" ht="12.75" hidden="false" customHeight="true" outlineLevel="0" collapsed="false">
      <c r="A2668" s="8" t="s">
        <v>4888</v>
      </c>
      <c r="B2668" s="8" t="s">
        <v>4889</v>
      </c>
    </row>
    <row r="2669" customFormat="false" ht="12.75" hidden="false" customHeight="true" outlineLevel="0" collapsed="false">
      <c r="A2669" s="8" t="s">
        <v>4888</v>
      </c>
      <c r="B2669" s="8" t="s">
        <v>4889</v>
      </c>
    </row>
    <row r="2670" customFormat="false" ht="12.75" hidden="false" customHeight="true" outlineLevel="0" collapsed="false">
      <c r="A2670" s="8" t="s">
        <v>4890</v>
      </c>
      <c r="B2670" s="8" t="s">
        <v>4891</v>
      </c>
    </row>
    <row r="2671" customFormat="false" ht="12.75" hidden="false" customHeight="true" outlineLevel="0" collapsed="false">
      <c r="A2671" s="8" t="s">
        <v>4892</v>
      </c>
      <c r="B2671" s="8" t="s">
        <v>4893</v>
      </c>
    </row>
    <row r="2672" customFormat="false" ht="12.75" hidden="false" customHeight="true" outlineLevel="0" collapsed="false">
      <c r="A2672" s="8" t="s">
        <v>4894</v>
      </c>
      <c r="B2672" s="8" t="s">
        <v>4895</v>
      </c>
    </row>
    <row r="2673" customFormat="false" ht="12.75" hidden="false" customHeight="true" outlineLevel="0" collapsed="false">
      <c r="A2673" s="8" t="s">
        <v>4896</v>
      </c>
      <c r="B2673" s="8" t="s">
        <v>4897</v>
      </c>
    </row>
    <row r="2674" customFormat="false" ht="12.75" hidden="false" customHeight="true" outlineLevel="0" collapsed="false">
      <c r="A2674" s="8" t="s">
        <v>4898</v>
      </c>
      <c r="B2674" s="8" t="s">
        <v>4899</v>
      </c>
    </row>
    <row r="2675" customFormat="false" ht="12.75" hidden="false" customHeight="true" outlineLevel="0" collapsed="false">
      <c r="A2675" s="8" t="s">
        <v>4900</v>
      </c>
      <c r="B2675" s="8" t="s">
        <v>3063</v>
      </c>
    </row>
    <row r="2676" customFormat="false" ht="12.75" hidden="false" customHeight="true" outlineLevel="0" collapsed="false">
      <c r="A2676" s="8" t="s">
        <v>4901</v>
      </c>
      <c r="B2676" s="8" t="s">
        <v>4902</v>
      </c>
    </row>
    <row r="2677" customFormat="false" ht="12.75" hidden="false" customHeight="true" outlineLevel="0" collapsed="false">
      <c r="A2677" s="8" t="s">
        <v>4903</v>
      </c>
      <c r="B2677" s="8" t="s">
        <v>4904</v>
      </c>
    </row>
    <row r="2678" customFormat="false" ht="12.75" hidden="false" customHeight="true" outlineLevel="0" collapsed="false">
      <c r="A2678" s="8" t="s">
        <v>4905</v>
      </c>
      <c r="B2678" s="8" t="s">
        <v>4906</v>
      </c>
    </row>
    <row r="2679" customFormat="false" ht="12.75" hidden="false" customHeight="true" outlineLevel="0" collapsed="false">
      <c r="A2679" s="8" t="s">
        <v>4907</v>
      </c>
      <c r="B2679" s="8"/>
    </row>
    <row r="2680" customFormat="false" ht="12.75" hidden="false" customHeight="true" outlineLevel="0" collapsed="false">
      <c r="A2680" s="8" t="s">
        <v>4908</v>
      </c>
      <c r="B2680" s="8" t="s">
        <v>4909</v>
      </c>
    </row>
    <row r="2681" customFormat="false" ht="12.75" hidden="false" customHeight="true" outlineLevel="0" collapsed="false">
      <c r="A2681" s="8" t="s">
        <v>4910</v>
      </c>
      <c r="B2681" s="8" t="s">
        <v>4911</v>
      </c>
    </row>
    <row r="2682" customFormat="false" ht="12.75" hidden="false" customHeight="true" outlineLevel="0" collapsed="false">
      <c r="A2682" s="8" t="s">
        <v>4912</v>
      </c>
      <c r="B2682" s="8" t="s">
        <v>4913</v>
      </c>
    </row>
    <row r="2683" customFormat="false" ht="12.75" hidden="false" customHeight="true" outlineLevel="0" collapsed="false">
      <c r="A2683" s="8" t="s">
        <v>4914</v>
      </c>
      <c r="B2683" s="8" t="s">
        <v>4915</v>
      </c>
    </row>
    <row r="2684" customFormat="false" ht="12.75" hidden="false" customHeight="true" outlineLevel="0" collapsed="false">
      <c r="A2684" s="8" t="s">
        <v>4916</v>
      </c>
      <c r="B2684" s="8" t="s">
        <v>4917</v>
      </c>
    </row>
    <row r="2685" customFormat="false" ht="12.75" hidden="false" customHeight="true" outlineLevel="0" collapsed="false">
      <c r="A2685" s="8" t="s">
        <v>4918</v>
      </c>
      <c r="B2685" s="8" t="s">
        <v>4919</v>
      </c>
    </row>
    <row r="2686" customFormat="false" ht="12.75" hidden="false" customHeight="true" outlineLevel="0" collapsed="false">
      <c r="A2686" s="8" t="s">
        <v>4920</v>
      </c>
      <c r="B2686" s="8" t="s">
        <v>4921</v>
      </c>
    </row>
    <row r="2687" customFormat="false" ht="12.75" hidden="false" customHeight="true" outlineLevel="0" collapsed="false">
      <c r="A2687" s="8" t="s">
        <v>4922</v>
      </c>
      <c r="B2687" s="8" t="s">
        <v>4923</v>
      </c>
    </row>
    <row r="2688" customFormat="false" ht="12.75" hidden="false" customHeight="true" outlineLevel="0" collapsed="false">
      <c r="A2688" s="8" t="s">
        <v>4924</v>
      </c>
      <c r="B2688" s="8" t="s">
        <v>4925</v>
      </c>
    </row>
    <row r="2689" customFormat="false" ht="12.75" hidden="false" customHeight="true" outlineLevel="0" collapsed="false">
      <c r="A2689" s="8" t="s">
        <v>4926</v>
      </c>
      <c r="B2689" s="8" t="s">
        <v>4927</v>
      </c>
    </row>
    <row r="2690" customFormat="false" ht="12.75" hidden="false" customHeight="true" outlineLevel="0" collapsed="false">
      <c r="A2690" s="8" t="s">
        <v>4928</v>
      </c>
      <c r="B2690" s="8" t="s">
        <v>4929</v>
      </c>
    </row>
    <row r="2691" customFormat="false" ht="12.75" hidden="false" customHeight="true" outlineLevel="0" collapsed="false">
      <c r="A2691" s="8" t="s">
        <v>4930</v>
      </c>
      <c r="B2691" s="8" t="s">
        <v>4931</v>
      </c>
    </row>
    <row r="2692" customFormat="false" ht="12.75" hidden="false" customHeight="true" outlineLevel="0" collapsed="false">
      <c r="A2692" s="8" t="s">
        <v>4932</v>
      </c>
      <c r="B2692" s="8" t="s">
        <v>4933</v>
      </c>
    </row>
    <row r="2693" customFormat="false" ht="12.75" hidden="false" customHeight="true" outlineLevel="0" collapsed="false">
      <c r="A2693" s="8" t="s">
        <v>4934</v>
      </c>
      <c r="B2693" s="8" t="s">
        <v>4935</v>
      </c>
    </row>
    <row r="2694" customFormat="false" ht="12.75" hidden="false" customHeight="true" outlineLevel="0" collapsed="false">
      <c r="A2694" s="8" t="s">
        <v>4934</v>
      </c>
      <c r="B2694" s="8" t="s">
        <v>4935</v>
      </c>
    </row>
    <row r="2695" customFormat="false" ht="12.75" hidden="false" customHeight="true" outlineLevel="0" collapsed="false">
      <c r="A2695" s="8" t="s">
        <v>4936</v>
      </c>
      <c r="B2695" s="8" t="s">
        <v>4937</v>
      </c>
    </row>
    <row r="2696" customFormat="false" ht="12.75" hidden="false" customHeight="true" outlineLevel="0" collapsed="false">
      <c r="A2696" s="8" t="s">
        <v>4938</v>
      </c>
      <c r="B2696" s="8" t="s">
        <v>4939</v>
      </c>
    </row>
    <row r="2697" customFormat="false" ht="12.75" hidden="false" customHeight="true" outlineLevel="0" collapsed="false">
      <c r="A2697" s="8" t="s">
        <v>4940</v>
      </c>
      <c r="B2697" s="8" t="s">
        <v>4941</v>
      </c>
    </row>
    <row r="2698" customFormat="false" ht="12.75" hidden="false" customHeight="true" outlineLevel="0" collapsed="false">
      <c r="A2698" s="8" t="s">
        <v>4942</v>
      </c>
      <c r="B2698" s="8" t="s">
        <v>4943</v>
      </c>
    </row>
    <row r="2699" customFormat="false" ht="12.75" hidden="false" customHeight="true" outlineLevel="0" collapsed="false">
      <c r="A2699" s="8" t="s">
        <v>4944</v>
      </c>
      <c r="B2699" s="8" t="s">
        <v>4945</v>
      </c>
    </row>
    <row r="2700" customFormat="false" ht="12.75" hidden="false" customHeight="true" outlineLevel="0" collapsed="false">
      <c r="A2700" s="8" t="s">
        <v>4946</v>
      </c>
      <c r="B2700" s="8" t="s">
        <v>4947</v>
      </c>
    </row>
    <row r="2701" customFormat="false" ht="12.75" hidden="false" customHeight="true" outlineLevel="0" collapsed="false">
      <c r="A2701" s="8" t="s">
        <v>4948</v>
      </c>
      <c r="B2701" s="8" t="s">
        <v>4949</v>
      </c>
    </row>
    <row r="2702" customFormat="false" ht="12.75" hidden="false" customHeight="true" outlineLevel="0" collapsed="false">
      <c r="A2702" s="8" t="s">
        <v>4950</v>
      </c>
      <c r="B2702" s="8" t="s">
        <v>4951</v>
      </c>
    </row>
    <row r="2703" customFormat="false" ht="12.75" hidden="false" customHeight="true" outlineLevel="0" collapsed="false">
      <c r="A2703" s="8" t="s">
        <v>4952</v>
      </c>
      <c r="B2703" s="8" t="s">
        <v>4953</v>
      </c>
    </row>
    <row r="2704" customFormat="false" ht="12.75" hidden="false" customHeight="true" outlineLevel="0" collapsed="false">
      <c r="A2704" s="8" t="s">
        <v>4954</v>
      </c>
      <c r="B2704" s="8" t="s">
        <v>4955</v>
      </c>
    </row>
    <row r="2705" customFormat="false" ht="12.75" hidden="false" customHeight="true" outlineLevel="0" collapsed="false">
      <c r="A2705" s="8" t="s">
        <v>4956</v>
      </c>
      <c r="B2705" s="8"/>
    </row>
    <row r="2706" customFormat="false" ht="12.75" hidden="false" customHeight="true" outlineLevel="0" collapsed="false">
      <c r="A2706" s="8" t="s">
        <v>4957</v>
      </c>
      <c r="B2706" s="8" t="s">
        <v>4958</v>
      </c>
    </row>
    <row r="2707" customFormat="false" ht="12.75" hidden="false" customHeight="true" outlineLevel="0" collapsed="false">
      <c r="A2707" s="8" t="s">
        <v>4959</v>
      </c>
      <c r="B2707" s="8" t="s">
        <v>4960</v>
      </c>
    </row>
    <row r="2708" customFormat="false" ht="12.75" hidden="false" customHeight="true" outlineLevel="0" collapsed="false">
      <c r="A2708" s="8" t="s">
        <v>4961</v>
      </c>
      <c r="B2708" s="8" t="s">
        <v>4962</v>
      </c>
    </row>
    <row r="2709" customFormat="false" ht="12.75" hidden="false" customHeight="true" outlineLevel="0" collapsed="false">
      <c r="A2709" s="8" t="s">
        <v>4963</v>
      </c>
      <c r="B2709" s="8" t="s">
        <v>4964</v>
      </c>
    </row>
    <row r="2710" customFormat="false" ht="12.75" hidden="false" customHeight="true" outlineLevel="0" collapsed="false">
      <c r="A2710" s="8" t="s">
        <v>4965</v>
      </c>
      <c r="B2710" s="8" t="s">
        <v>4966</v>
      </c>
    </row>
    <row r="2711" customFormat="false" ht="12.75" hidden="false" customHeight="true" outlineLevel="0" collapsed="false">
      <c r="A2711" s="8" t="s">
        <v>4967</v>
      </c>
      <c r="B2711" s="8" t="s">
        <v>4968</v>
      </c>
    </row>
    <row r="2712" customFormat="false" ht="12.75" hidden="false" customHeight="true" outlineLevel="0" collapsed="false">
      <c r="A2712" s="8" t="s">
        <v>4969</v>
      </c>
      <c r="B2712" s="8" t="s">
        <v>4970</v>
      </c>
    </row>
    <row r="2713" customFormat="false" ht="12.75" hidden="false" customHeight="true" outlineLevel="0" collapsed="false">
      <c r="A2713" s="8" t="s">
        <v>4971</v>
      </c>
      <c r="B2713" s="8" t="s">
        <v>4972</v>
      </c>
    </row>
    <row r="2714" customFormat="false" ht="12.75" hidden="false" customHeight="true" outlineLevel="0" collapsed="false">
      <c r="A2714" s="8" t="s">
        <v>4973</v>
      </c>
      <c r="B2714" s="8" t="s">
        <v>4974</v>
      </c>
    </row>
    <row r="2715" customFormat="false" ht="12.75" hidden="false" customHeight="true" outlineLevel="0" collapsed="false">
      <c r="A2715" s="8" t="s">
        <v>4975</v>
      </c>
      <c r="B2715" s="8" t="s">
        <v>4976</v>
      </c>
    </row>
    <row r="2716" customFormat="false" ht="12.75" hidden="false" customHeight="true" outlineLevel="0" collapsed="false">
      <c r="A2716" s="8" t="s">
        <v>4977</v>
      </c>
      <c r="B2716" s="8" t="s">
        <v>4978</v>
      </c>
    </row>
    <row r="2717" customFormat="false" ht="12.75" hidden="false" customHeight="true" outlineLevel="0" collapsed="false">
      <c r="A2717" s="8" t="s">
        <v>4979</v>
      </c>
      <c r="B2717" s="8" t="s">
        <v>4980</v>
      </c>
    </row>
    <row r="2718" customFormat="false" ht="12.75" hidden="false" customHeight="true" outlineLevel="0" collapsed="false">
      <c r="A2718" s="8" t="s">
        <v>4981</v>
      </c>
      <c r="B2718" s="8" t="s">
        <v>4982</v>
      </c>
    </row>
    <row r="2719" customFormat="false" ht="12.75" hidden="false" customHeight="true" outlineLevel="0" collapsed="false">
      <c r="A2719" s="8" t="s">
        <v>4983</v>
      </c>
      <c r="B2719" s="8" t="s">
        <v>4984</v>
      </c>
    </row>
    <row r="2720" customFormat="false" ht="12.75" hidden="false" customHeight="true" outlineLevel="0" collapsed="false">
      <c r="A2720" s="8" t="s">
        <v>4983</v>
      </c>
      <c r="B2720" s="8" t="s">
        <v>4984</v>
      </c>
    </row>
    <row r="2721" customFormat="false" ht="12.75" hidden="false" customHeight="true" outlineLevel="0" collapsed="false">
      <c r="A2721" s="8" t="s">
        <v>4985</v>
      </c>
      <c r="B2721" s="8" t="s">
        <v>4986</v>
      </c>
    </row>
    <row r="2722" customFormat="false" ht="12.75" hidden="false" customHeight="true" outlineLevel="0" collapsed="false">
      <c r="A2722" s="8" t="s">
        <v>4987</v>
      </c>
      <c r="B2722" s="8" t="s">
        <v>4988</v>
      </c>
    </row>
    <row r="2723" customFormat="false" ht="12.75" hidden="false" customHeight="true" outlineLevel="0" collapsed="false">
      <c r="A2723" s="8" t="s">
        <v>4989</v>
      </c>
      <c r="B2723" s="8" t="s">
        <v>4990</v>
      </c>
    </row>
    <row r="2724" customFormat="false" ht="12.75" hidden="false" customHeight="true" outlineLevel="0" collapsed="false">
      <c r="A2724" s="8" t="s">
        <v>4991</v>
      </c>
      <c r="B2724" s="8" t="s">
        <v>4992</v>
      </c>
    </row>
    <row r="2725" customFormat="false" ht="12.75" hidden="false" customHeight="true" outlineLevel="0" collapsed="false">
      <c r="A2725" s="8" t="s">
        <v>4993</v>
      </c>
      <c r="B2725" s="8" t="s">
        <v>4994</v>
      </c>
    </row>
    <row r="2726" customFormat="false" ht="12.75" hidden="false" customHeight="true" outlineLevel="0" collapsed="false">
      <c r="A2726" s="8" t="s">
        <v>4995</v>
      </c>
      <c r="B2726" s="8" t="s">
        <v>4996</v>
      </c>
    </row>
    <row r="2727" customFormat="false" ht="12.75" hidden="false" customHeight="true" outlineLevel="0" collapsed="false">
      <c r="A2727" s="8" t="s">
        <v>4997</v>
      </c>
      <c r="B2727" s="8" t="s">
        <v>4998</v>
      </c>
    </row>
    <row r="2728" customFormat="false" ht="12.75" hidden="false" customHeight="true" outlineLevel="0" collapsed="false">
      <c r="A2728" s="8" t="s">
        <v>4999</v>
      </c>
      <c r="B2728" s="8"/>
    </row>
    <row r="2729" customFormat="false" ht="12.75" hidden="false" customHeight="true" outlineLevel="0" collapsed="false">
      <c r="A2729" s="8" t="s">
        <v>5000</v>
      </c>
      <c r="B2729" s="8" t="s">
        <v>5001</v>
      </c>
    </row>
    <row r="2730" customFormat="false" ht="12.75" hidden="false" customHeight="true" outlineLevel="0" collapsed="false">
      <c r="A2730" s="8" t="s">
        <v>5002</v>
      </c>
      <c r="B2730" s="8" t="s">
        <v>5003</v>
      </c>
    </row>
    <row r="2731" customFormat="false" ht="12.75" hidden="false" customHeight="true" outlineLevel="0" collapsed="false">
      <c r="A2731" s="8" t="s">
        <v>5002</v>
      </c>
      <c r="B2731" s="8" t="s">
        <v>5003</v>
      </c>
    </row>
    <row r="2732" customFormat="false" ht="12.75" hidden="false" customHeight="true" outlineLevel="0" collapsed="false">
      <c r="A2732" s="8" t="s">
        <v>5004</v>
      </c>
      <c r="B2732" s="8" t="s">
        <v>5005</v>
      </c>
    </row>
    <row r="2733" customFormat="false" ht="12.75" hidden="false" customHeight="true" outlineLevel="0" collapsed="false">
      <c r="A2733" s="8" t="s">
        <v>5006</v>
      </c>
      <c r="B2733" s="8" t="s">
        <v>5007</v>
      </c>
    </row>
    <row r="2734" customFormat="false" ht="12.75" hidden="false" customHeight="true" outlineLevel="0" collapsed="false">
      <c r="A2734" s="8" t="s">
        <v>5006</v>
      </c>
      <c r="B2734" s="8" t="s">
        <v>5007</v>
      </c>
    </row>
    <row r="2735" customFormat="false" ht="12.75" hidden="false" customHeight="true" outlineLevel="0" collapsed="false">
      <c r="A2735" s="8" t="s">
        <v>5008</v>
      </c>
      <c r="B2735" s="8" t="s">
        <v>5009</v>
      </c>
    </row>
    <row r="2736" customFormat="false" ht="12.75" hidden="false" customHeight="true" outlineLevel="0" collapsed="false">
      <c r="A2736" s="8" t="s">
        <v>5010</v>
      </c>
      <c r="B2736" s="8" t="s">
        <v>5011</v>
      </c>
    </row>
    <row r="2737" customFormat="false" ht="12.75" hidden="false" customHeight="true" outlineLevel="0" collapsed="false">
      <c r="A2737" s="8" t="s">
        <v>5012</v>
      </c>
      <c r="B2737" s="8"/>
    </row>
    <row r="2738" customFormat="false" ht="12.75" hidden="false" customHeight="true" outlineLevel="0" collapsed="false">
      <c r="A2738" s="8" t="s">
        <v>5013</v>
      </c>
      <c r="B2738" s="8" t="s">
        <v>5014</v>
      </c>
    </row>
    <row r="2739" customFormat="false" ht="12.75" hidden="false" customHeight="true" outlineLevel="0" collapsed="false">
      <c r="A2739" s="8" t="s">
        <v>5015</v>
      </c>
      <c r="B2739" s="8" t="s">
        <v>5016</v>
      </c>
    </row>
    <row r="2740" customFormat="false" ht="12.75" hidden="false" customHeight="true" outlineLevel="0" collapsed="false">
      <c r="A2740" s="8" t="s">
        <v>5017</v>
      </c>
      <c r="B2740" s="8" t="s">
        <v>5018</v>
      </c>
    </row>
    <row r="2741" customFormat="false" ht="12.75" hidden="false" customHeight="true" outlineLevel="0" collapsed="false">
      <c r="A2741" s="8" t="s">
        <v>5019</v>
      </c>
      <c r="B2741" s="8" t="s">
        <v>5020</v>
      </c>
    </row>
    <row r="2742" customFormat="false" ht="12.75" hidden="false" customHeight="true" outlineLevel="0" collapsed="false">
      <c r="A2742" s="8" t="s">
        <v>5021</v>
      </c>
      <c r="B2742" s="8"/>
    </row>
    <row r="2743" customFormat="false" ht="12.75" hidden="false" customHeight="true" outlineLevel="0" collapsed="false">
      <c r="A2743" s="8" t="s">
        <v>5022</v>
      </c>
      <c r="B2743" s="8" t="s">
        <v>5023</v>
      </c>
    </row>
    <row r="2744" customFormat="false" ht="12.75" hidden="false" customHeight="true" outlineLevel="0" collapsed="false">
      <c r="A2744" s="8" t="s">
        <v>5024</v>
      </c>
      <c r="B2744" s="8" t="s">
        <v>5025</v>
      </c>
    </row>
    <row r="2745" customFormat="false" ht="12.75" hidden="false" customHeight="true" outlineLevel="0" collapsed="false">
      <c r="A2745" s="8" t="s">
        <v>5024</v>
      </c>
      <c r="B2745" s="8" t="s">
        <v>5025</v>
      </c>
    </row>
    <row r="2746" customFormat="false" ht="12.75" hidden="false" customHeight="true" outlineLevel="0" collapsed="false">
      <c r="A2746" s="8" t="s">
        <v>5026</v>
      </c>
      <c r="B2746" s="8"/>
    </row>
    <row r="2747" customFormat="false" ht="12.75" hidden="false" customHeight="true" outlineLevel="0" collapsed="false">
      <c r="A2747" s="8" t="s">
        <v>5027</v>
      </c>
      <c r="B2747" s="8"/>
    </row>
    <row r="2748" customFormat="false" ht="12.75" hidden="false" customHeight="true" outlineLevel="0" collapsed="false">
      <c r="A2748" s="8" t="s">
        <v>5028</v>
      </c>
      <c r="B2748" s="8" t="s">
        <v>5029</v>
      </c>
    </row>
    <row r="2749" customFormat="false" ht="12.75" hidden="false" customHeight="true" outlineLevel="0" collapsed="false">
      <c r="A2749" s="8" t="s">
        <v>5030</v>
      </c>
      <c r="B2749" s="8" t="s">
        <v>5031</v>
      </c>
    </row>
    <row r="2750" customFormat="false" ht="12.75" hidden="false" customHeight="true" outlineLevel="0" collapsed="false">
      <c r="A2750" s="8" t="s">
        <v>5032</v>
      </c>
      <c r="B2750" s="8" t="s">
        <v>5033</v>
      </c>
    </row>
    <row r="2751" customFormat="false" ht="12.75" hidden="false" customHeight="true" outlineLevel="0" collapsed="false">
      <c r="A2751" s="8" t="s">
        <v>5034</v>
      </c>
      <c r="B2751" s="8" t="s">
        <v>5035</v>
      </c>
    </row>
    <row r="2752" customFormat="false" ht="12.75" hidden="false" customHeight="true" outlineLevel="0" collapsed="false">
      <c r="A2752" s="8" t="s">
        <v>5036</v>
      </c>
      <c r="B2752" s="8" t="s">
        <v>5037</v>
      </c>
    </row>
    <row r="2753" customFormat="false" ht="12.75" hidden="false" customHeight="true" outlineLevel="0" collapsed="false">
      <c r="A2753" s="8" t="s">
        <v>5038</v>
      </c>
      <c r="B2753" s="8" t="s">
        <v>5039</v>
      </c>
    </row>
    <row r="2754" customFormat="false" ht="12.75" hidden="false" customHeight="true" outlineLevel="0" collapsed="false">
      <c r="A2754" s="8" t="s">
        <v>5040</v>
      </c>
      <c r="B2754" s="8" t="s">
        <v>5041</v>
      </c>
    </row>
    <row r="2755" customFormat="false" ht="12.75" hidden="false" customHeight="true" outlineLevel="0" collapsed="false">
      <c r="A2755" s="8" t="s">
        <v>5042</v>
      </c>
      <c r="B2755" s="8" t="s">
        <v>5043</v>
      </c>
    </row>
    <row r="2756" customFormat="false" ht="12.75" hidden="false" customHeight="true" outlineLevel="0" collapsed="false">
      <c r="A2756" s="8" t="s">
        <v>5042</v>
      </c>
      <c r="B2756" s="8" t="s">
        <v>5043</v>
      </c>
    </row>
    <row r="2757" customFormat="false" ht="12.75" hidden="false" customHeight="true" outlineLevel="0" collapsed="false">
      <c r="A2757" s="8" t="s">
        <v>5044</v>
      </c>
      <c r="B2757" s="8" t="s">
        <v>5045</v>
      </c>
    </row>
    <row r="2758" customFormat="false" ht="12.75" hidden="false" customHeight="true" outlineLevel="0" collapsed="false">
      <c r="A2758" s="8" t="s">
        <v>5046</v>
      </c>
      <c r="B2758" s="8" t="s">
        <v>5047</v>
      </c>
    </row>
    <row r="2759" customFormat="false" ht="12.75" hidden="false" customHeight="true" outlineLevel="0" collapsed="false">
      <c r="A2759" s="8" t="s">
        <v>5048</v>
      </c>
      <c r="B2759" s="8" t="s">
        <v>5049</v>
      </c>
    </row>
    <row r="2760" customFormat="false" ht="12.75" hidden="false" customHeight="true" outlineLevel="0" collapsed="false">
      <c r="A2760" s="8" t="s">
        <v>5050</v>
      </c>
      <c r="B2760" s="8" t="s">
        <v>5051</v>
      </c>
    </row>
    <row r="2761" customFormat="false" ht="12.75" hidden="false" customHeight="true" outlineLevel="0" collapsed="false">
      <c r="A2761" s="8" t="s">
        <v>5052</v>
      </c>
      <c r="B2761" s="8" t="s">
        <v>5053</v>
      </c>
    </row>
    <row r="2762" customFormat="false" ht="12.75" hidden="false" customHeight="true" outlineLevel="0" collapsed="false">
      <c r="A2762" s="8" t="s">
        <v>5054</v>
      </c>
      <c r="B2762" s="8" t="s">
        <v>5055</v>
      </c>
    </row>
    <row r="2763" customFormat="false" ht="12.75" hidden="false" customHeight="true" outlineLevel="0" collapsed="false">
      <c r="A2763" s="8" t="s">
        <v>5056</v>
      </c>
      <c r="B2763" s="8" t="s">
        <v>5057</v>
      </c>
    </row>
    <row r="2764" customFormat="false" ht="12.75" hidden="false" customHeight="true" outlineLevel="0" collapsed="false">
      <c r="A2764" s="8" t="s">
        <v>5056</v>
      </c>
      <c r="B2764" s="8" t="s">
        <v>5057</v>
      </c>
    </row>
    <row r="2765" customFormat="false" ht="12.75" hidden="false" customHeight="true" outlineLevel="0" collapsed="false">
      <c r="A2765" s="8" t="s">
        <v>5058</v>
      </c>
      <c r="B2765" s="8" t="s">
        <v>5059</v>
      </c>
    </row>
    <row r="2766" customFormat="false" ht="12.75" hidden="false" customHeight="true" outlineLevel="0" collapsed="false">
      <c r="A2766" s="8" t="s">
        <v>5060</v>
      </c>
      <c r="B2766" s="8" t="s">
        <v>5061</v>
      </c>
    </row>
    <row r="2767" customFormat="false" ht="12.75" hidden="false" customHeight="true" outlineLevel="0" collapsed="false">
      <c r="A2767" s="8" t="s">
        <v>5062</v>
      </c>
      <c r="B2767" s="8" t="s">
        <v>5063</v>
      </c>
    </row>
    <row r="2768" customFormat="false" ht="12.75" hidden="false" customHeight="true" outlineLevel="0" collapsed="false">
      <c r="A2768" s="8" t="s">
        <v>5062</v>
      </c>
      <c r="B2768" s="8" t="s">
        <v>5063</v>
      </c>
    </row>
    <row r="2769" customFormat="false" ht="12.75" hidden="false" customHeight="true" outlineLevel="0" collapsed="false">
      <c r="A2769" s="8" t="s">
        <v>5064</v>
      </c>
      <c r="B2769" s="8"/>
    </row>
    <row r="2770" customFormat="false" ht="12.75" hidden="false" customHeight="true" outlineLevel="0" collapsed="false">
      <c r="A2770" s="8" t="s">
        <v>5065</v>
      </c>
      <c r="B2770" s="8" t="s">
        <v>5066</v>
      </c>
    </row>
    <row r="2771" customFormat="false" ht="12.75" hidden="false" customHeight="true" outlineLevel="0" collapsed="false">
      <c r="A2771" s="8" t="s">
        <v>5067</v>
      </c>
      <c r="B2771" s="8" t="s">
        <v>5068</v>
      </c>
    </row>
    <row r="2772" customFormat="false" ht="12.75" hidden="false" customHeight="true" outlineLevel="0" collapsed="false">
      <c r="A2772" s="8" t="s">
        <v>5069</v>
      </c>
      <c r="B2772" s="8" t="s">
        <v>5070</v>
      </c>
    </row>
    <row r="2773" customFormat="false" ht="12.75" hidden="false" customHeight="true" outlineLevel="0" collapsed="false">
      <c r="A2773" s="8" t="s">
        <v>5071</v>
      </c>
      <c r="B2773" s="8" t="s">
        <v>5072</v>
      </c>
    </row>
    <row r="2774" customFormat="false" ht="12.75" hidden="false" customHeight="true" outlineLevel="0" collapsed="false">
      <c r="A2774" s="8" t="s">
        <v>5073</v>
      </c>
      <c r="B2774" s="8" t="s">
        <v>5074</v>
      </c>
    </row>
    <row r="2775" customFormat="false" ht="12.75" hidden="false" customHeight="true" outlineLevel="0" collapsed="false">
      <c r="A2775" s="8" t="s">
        <v>5075</v>
      </c>
      <c r="B2775" s="8" t="s">
        <v>5076</v>
      </c>
    </row>
    <row r="2776" customFormat="false" ht="12.75" hidden="false" customHeight="true" outlineLevel="0" collapsed="false">
      <c r="A2776" s="8" t="s">
        <v>5077</v>
      </c>
      <c r="B2776" s="8" t="s">
        <v>5078</v>
      </c>
    </row>
    <row r="2777" customFormat="false" ht="12.75" hidden="false" customHeight="true" outlineLevel="0" collapsed="false">
      <c r="A2777" s="8" t="s">
        <v>5079</v>
      </c>
      <c r="B2777" s="8" t="s">
        <v>5080</v>
      </c>
    </row>
    <row r="2778" customFormat="false" ht="12.75" hidden="false" customHeight="true" outlineLevel="0" collapsed="false">
      <c r="A2778" s="8" t="s">
        <v>5081</v>
      </c>
      <c r="B2778" s="8"/>
    </row>
    <row r="2779" customFormat="false" ht="12.75" hidden="false" customHeight="true" outlineLevel="0" collapsed="false">
      <c r="A2779" s="8" t="s">
        <v>5082</v>
      </c>
      <c r="B2779" s="8" t="s">
        <v>5083</v>
      </c>
    </row>
    <row r="2780" customFormat="false" ht="12.75" hidden="false" customHeight="true" outlineLevel="0" collapsed="false">
      <c r="A2780" s="8" t="s">
        <v>5084</v>
      </c>
      <c r="B2780" s="8"/>
    </row>
    <row r="2781" customFormat="false" ht="12.75" hidden="false" customHeight="true" outlineLevel="0" collapsed="false">
      <c r="A2781" s="8" t="s">
        <v>5085</v>
      </c>
      <c r="B2781" s="8" t="s">
        <v>5086</v>
      </c>
    </row>
    <row r="2782" customFormat="false" ht="12.75" hidden="false" customHeight="true" outlineLevel="0" collapsed="false">
      <c r="A2782" s="8" t="s">
        <v>5085</v>
      </c>
      <c r="B2782" s="8" t="s">
        <v>5086</v>
      </c>
    </row>
    <row r="2783" customFormat="false" ht="12.75" hidden="false" customHeight="true" outlineLevel="0" collapsed="false">
      <c r="A2783" s="8" t="s">
        <v>5087</v>
      </c>
      <c r="B2783" s="8" t="s">
        <v>5088</v>
      </c>
    </row>
    <row r="2784" customFormat="false" ht="12.75" hidden="false" customHeight="true" outlineLevel="0" collapsed="false">
      <c r="A2784" s="8" t="s">
        <v>5089</v>
      </c>
      <c r="B2784" s="8" t="s">
        <v>5090</v>
      </c>
    </row>
    <row r="2785" customFormat="false" ht="12.75" hidden="false" customHeight="true" outlineLevel="0" collapsed="false">
      <c r="A2785" s="8" t="s">
        <v>5089</v>
      </c>
      <c r="B2785" s="8" t="s">
        <v>5090</v>
      </c>
    </row>
    <row r="2786" customFormat="false" ht="12.75" hidden="false" customHeight="true" outlineLevel="0" collapsed="false">
      <c r="A2786" s="8" t="s">
        <v>5091</v>
      </c>
      <c r="B2786" s="8" t="s">
        <v>5092</v>
      </c>
    </row>
    <row r="2787" customFormat="false" ht="12.75" hidden="false" customHeight="true" outlineLevel="0" collapsed="false">
      <c r="A2787" s="8" t="s">
        <v>5091</v>
      </c>
      <c r="B2787" s="8" t="s">
        <v>5092</v>
      </c>
    </row>
    <row r="2788" customFormat="false" ht="12.75" hidden="false" customHeight="true" outlineLevel="0" collapsed="false">
      <c r="A2788" s="8" t="s">
        <v>5093</v>
      </c>
      <c r="B2788" s="8"/>
    </row>
    <row r="2789" customFormat="false" ht="12.75" hidden="false" customHeight="true" outlineLevel="0" collapsed="false">
      <c r="A2789" s="8" t="s">
        <v>5094</v>
      </c>
      <c r="B2789" s="8"/>
    </row>
    <row r="2790" customFormat="false" ht="12.75" hidden="false" customHeight="true" outlineLevel="0" collapsed="false">
      <c r="A2790" s="8" t="s">
        <v>5095</v>
      </c>
      <c r="B2790" s="8" t="s">
        <v>5096</v>
      </c>
    </row>
    <row r="2791" customFormat="false" ht="12.75" hidden="false" customHeight="true" outlineLevel="0" collapsed="false">
      <c r="A2791" s="8" t="s">
        <v>5095</v>
      </c>
      <c r="B2791" s="8" t="s">
        <v>5096</v>
      </c>
    </row>
    <row r="2792" customFormat="false" ht="12.75" hidden="false" customHeight="true" outlineLevel="0" collapsed="false">
      <c r="A2792" s="8" t="s">
        <v>5097</v>
      </c>
      <c r="B2792" s="8" t="s">
        <v>5098</v>
      </c>
    </row>
    <row r="2793" customFormat="false" ht="12.75" hidden="false" customHeight="true" outlineLevel="0" collapsed="false">
      <c r="A2793" s="8" t="s">
        <v>5097</v>
      </c>
      <c r="B2793" s="8" t="s">
        <v>5098</v>
      </c>
    </row>
    <row r="2794" customFormat="false" ht="12.75" hidden="false" customHeight="true" outlineLevel="0" collapsed="false">
      <c r="A2794" s="8" t="s">
        <v>5099</v>
      </c>
      <c r="B2794" s="8"/>
    </row>
    <row r="2795" customFormat="false" ht="12.75" hidden="false" customHeight="true" outlineLevel="0" collapsed="false">
      <c r="A2795" s="8" t="s">
        <v>5100</v>
      </c>
      <c r="B2795" s="8" t="s">
        <v>5101</v>
      </c>
    </row>
    <row r="2796" customFormat="false" ht="12.75" hidden="false" customHeight="true" outlineLevel="0" collapsed="false">
      <c r="A2796" s="8" t="s">
        <v>5102</v>
      </c>
      <c r="B2796" s="8" t="s">
        <v>5103</v>
      </c>
    </row>
    <row r="2797" customFormat="false" ht="12.75" hidden="false" customHeight="true" outlineLevel="0" collapsed="false">
      <c r="A2797" s="8" t="s">
        <v>5104</v>
      </c>
      <c r="B2797" s="8" t="s">
        <v>5105</v>
      </c>
    </row>
    <row r="2798" customFormat="false" ht="12.75" hidden="false" customHeight="true" outlineLevel="0" collapsed="false">
      <c r="A2798" s="8" t="s">
        <v>5106</v>
      </c>
      <c r="B2798" s="8" t="s">
        <v>5107</v>
      </c>
    </row>
    <row r="2799" customFormat="false" ht="12.75" hidden="false" customHeight="true" outlineLevel="0" collapsed="false">
      <c r="A2799" s="8" t="s">
        <v>5108</v>
      </c>
      <c r="B2799" s="8" t="s">
        <v>5109</v>
      </c>
    </row>
    <row r="2800" customFormat="false" ht="12.75" hidden="false" customHeight="true" outlineLevel="0" collapsed="false">
      <c r="A2800" s="8" t="s">
        <v>5110</v>
      </c>
      <c r="B2800" s="8" t="s">
        <v>5111</v>
      </c>
    </row>
    <row r="2801" customFormat="false" ht="12.75" hidden="false" customHeight="true" outlineLevel="0" collapsed="false">
      <c r="A2801" s="8" t="s">
        <v>5112</v>
      </c>
      <c r="B2801" s="8" t="s">
        <v>5113</v>
      </c>
    </row>
    <row r="2802" customFormat="false" ht="12.75" hidden="false" customHeight="true" outlineLevel="0" collapsed="false">
      <c r="A2802" s="8" t="s">
        <v>5114</v>
      </c>
      <c r="B2802" s="8" t="s">
        <v>5115</v>
      </c>
    </row>
    <row r="2803" customFormat="false" ht="12.75" hidden="false" customHeight="true" outlineLevel="0" collapsed="false">
      <c r="A2803" s="8" t="s">
        <v>5116</v>
      </c>
      <c r="B2803" s="8" t="s">
        <v>5117</v>
      </c>
    </row>
    <row r="2804" customFormat="false" ht="12.75" hidden="false" customHeight="true" outlineLevel="0" collapsed="false">
      <c r="A2804" s="8" t="s">
        <v>5118</v>
      </c>
      <c r="B2804" s="8" t="s">
        <v>5119</v>
      </c>
    </row>
    <row r="2805" customFormat="false" ht="12.75" hidden="false" customHeight="true" outlineLevel="0" collapsed="false">
      <c r="A2805" s="8" t="s">
        <v>5120</v>
      </c>
      <c r="B2805" s="8" t="s">
        <v>3815</v>
      </c>
    </row>
    <row r="2806" customFormat="false" ht="12.75" hidden="false" customHeight="true" outlineLevel="0" collapsed="false">
      <c r="A2806" s="8" t="s">
        <v>5121</v>
      </c>
      <c r="B2806" s="8" t="s">
        <v>5122</v>
      </c>
    </row>
    <row r="2807" customFormat="false" ht="12.75" hidden="false" customHeight="true" outlineLevel="0" collapsed="false">
      <c r="A2807" s="8" t="s">
        <v>5123</v>
      </c>
      <c r="B2807" s="8" t="s">
        <v>5124</v>
      </c>
    </row>
    <row r="2808" customFormat="false" ht="12.75" hidden="false" customHeight="true" outlineLevel="0" collapsed="false">
      <c r="A2808" s="8" t="s">
        <v>5125</v>
      </c>
      <c r="B2808" s="8" t="s">
        <v>5126</v>
      </c>
    </row>
    <row r="2809" customFormat="false" ht="12.75" hidden="false" customHeight="true" outlineLevel="0" collapsed="false">
      <c r="A2809" s="8" t="s">
        <v>5127</v>
      </c>
      <c r="B2809" s="8" t="s">
        <v>5128</v>
      </c>
    </row>
    <row r="2810" customFormat="false" ht="12.75" hidden="false" customHeight="true" outlineLevel="0" collapsed="false">
      <c r="A2810" s="8" t="s">
        <v>5129</v>
      </c>
      <c r="B2810" s="8" t="s">
        <v>5130</v>
      </c>
    </row>
    <row r="2811" customFormat="false" ht="12.75" hidden="false" customHeight="true" outlineLevel="0" collapsed="false">
      <c r="A2811" s="8" t="s">
        <v>5131</v>
      </c>
      <c r="B2811" s="8" t="s">
        <v>5132</v>
      </c>
    </row>
    <row r="2812" customFormat="false" ht="12.75" hidden="false" customHeight="true" outlineLevel="0" collapsed="false">
      <c r="A2812" s="8" t="s">
        <v>5133</v>
      </c>
      <c r="B2812" s="8" t="s">
        <v>5134</v>
      </c>
    </row>
    <row r="2813" customFormat="false" ht="12.75" hidden="false" customHeight="true" outlineLevel="0" collapsed="false">
      <c r="A2813" s="8" t="s">
        <v>5135</v>
      </c>
      <c r="B2813" s="8" t="s">
        <v>5136</v>
      </c>
    </row>
    <row r="2814" customFormat="false" ht="12.75" hidden="false" customHeight="true" outlineLevel="0" collapsed="false">
      <c r="A2814" s="8" t="s">
        <v>5137</v>
      </c>
      <c r="B2814" s="8" t="s">
        <v>5138</v>
      </c>
    </row>
    <row r="2815" customFormat="false" ht="12.75" hidden="false" customHeight="true" outlineLevel="0" collapsed="false">
      <c r="A2815" s="8" t="s">
        <v>5137</v>
      </c>
      <c r="B2815" s="8" t="s">
        <v>5138</v>
      </c>
    </row>
    <row r="2816" customFormat="false" ht="12.75" hidden="false" customHeight="true" outlineLevel="0" collapsed="false">
      <c r="A2816" s="8" t="s">
        <v>5139</v>
      </c>
      <c r="B2816" s="8" t="s">
        <v>5140</v>
      </c>
    </row>
    <row r="2817" customFormat="false" ht="12.75" hidden="false" customHeight="true" outlineLevel="0" collapsed="false">
      <c r="A2817" s="8" t="s">
        <v>5141</v>
      </c>
      <c r="B2817" s="8" t="s">
        <v>5142</v>
      </c>
    </row>
    <row r="2818" customFormat="false" ht="12.75" hidden="false" customHeight="true" outlineLevel="0" collapsed="false">
      <c r="A2818" s="8" t="s">
        <v>5143</v>
      </c>
      <c r="B2818" s="8" t="s">
        <v>5144</v>
      </c>
    </row>
    <row r="2819" customFormat="false" ht="12.75" hidden="false" customHeight="true" outlineLevel="0" collapsed="false">
      <c r="A2819" s="8" t="s">
        <v>5145</v>
      </c>
      <c r="B2819" s="8" t="s">
        <v>5146</v>
      </c>
    </row>
    <row r="2820" customFormat="false" ht="12.75" hidden="false" customHeight="true" outlineLevel="0" collapsed="false">
      <c r="A2820" s="8" t="s">
        <v>5147</v>
      </c>
      <c r="B2820" s="8" t="s">
        <v>5148</v>
      </c>
    </row>
    <row r="2821" customFormat="false" ht="12.75" hidden="false" customHeight="true" outlineLevel="0" collapsed="false">
      <c r="A2821" s="8" t="s">
        <v>5147</v>
      </c>
      <c r="B2821" s="8" t="s">
        <v>5148</v>
      </c>
    </row>
    <row r="2822" customFormat="false" ht="12.75" hidden="false" customHeight="true" outlineLevel="0" collapsed="false">
      <c r="A2822" s="8" t="s">
        <v>5149</v>
      </c>
      <c r="B2822" s="8" t="s">
        <v>5150</v>
      </c>
    </row>
    <row r="2823" customFormat="false" ht="12.75" hidden="false" customHeight="true" outlineLevel="0" collapsed="false">
      <c r="A2823" s="8" t="s">
        <v>5151</v>
      </c>
      <c r="B2823" s="8" t="s">
        <v>5152</v>
      </c>
    </row>
    <row r="2824" customFormat="false" ht="12.75" hidden="false" customHeight="true" outlineLevel="0" collapsed="false">
      <c r="A2824" s="8" t="s">
        <v>5153</v>
      </c>
      <c r="B2824" s="8" t="s">
        <v>5154</v>
      </c>
    </row>
    <row r="2825" customFormat="false" ht="12.75" hidden="false" customHeight="true" outlineLevel="0" collapsed="false">
      <c r="A2825" s="8" t="s">
        <v>5155</v>
      </c>
      <c r="B2825" s="8" t="s">
        <v>5156</v>
      </c>
    </row>
    <row r="2826" customFormat="false" ht="12.75" hidden="false" customHeight="true" outlineLevel="0" collapsed="false">
      <c r="A2826" s="8" t="s">
        <v>5157</v>
      </c>
      <c r="B2826" s="8" t="s">
        <v>5158</v>
      </c>
    </row>
    <row r="2827" customFormat="false" ht="12.75" hidden="false" customHeight="true" outlineLevel="0" collapsed="false">
      <c r="A2827" s="8" t="s">
        <v>5159</v>
      </c>
      <c r="B2827" s="8" t="s">
        <v>5160</v>
      </c>
    </row>
    <row r="2828" customFormat="false" ht="12.75" hidden="false" customHeight="true" outlineLevel="0" collapsed="false">
      <c r="A2828" s="8" t="s">
        <v>5161</v>
      </c>
      <c r="B2828" s="8"/>
    </row>
    <row r="2829" customFormat="false" ht="12.75" hidden="false" customHeight="true" outlineLevel="0" collapsed="false">
      <c r="A2829" s="8" t="s">
        <v>5162</v>
      </c>
      <c r="B2829" s="8" t="s">
        <v>5163</v>
      </c>
    </row>
    <row r="2830" customFormat="false" ht="12.75" hidden="false" customHeight="true" outlineLevel="0" collapsed="false">
      <c r="A2830" s="8" t="s">
        <v>5164</v>
      </c>
      <c r="B2830" s="8" t="s">
        <v>5165</v>
      </c>
    </row>
    <row r="2831" customFormat="false" ht="12.75" hidden="false" customHeight="true" outlineLevel="0" collapsed="false">
      <c r="A2831" s="8" t="s">
        <v>5166</v>
      </c>
      <c r="B2831" s="8" t="s">
        <v>5167</v>
      </c>
    </row>
    <row r="2832" customFormat="false" ht="12.75" hidden="false" customHeight="true" outlineLevel="0" collapsed="false">
      <c r="A2832" s="8" t="s">
        <v>5168</v>
      </c>
      <c r="B2832" s="8" t="s">
        <v>5169</v>
      </c>
    </row>
    <row r="2833" customFormat="false" ht="12.75" hidden="false" customHeight="true" outlineLevel="0" collapsed="false">
      <c r="A2833" s="8" t="s">
        <v>5170</v>
      </c>
      <c r="B2833" s="8" t="s">
        <v>5171</v>
      </c>
    </row>
    <row r="2834" customFormat="false" ht="12.75" hidden="false" customHeight="true" outlineLevel="0" collapsed="false">
      <c r="A2834" s="8" t="s">
        <v>5172</v>
      </c>
      <c r="B2834" s="8" t="s">
        <v>5173</v>
      </c>
    </row>
    <row r="2835" customFormat="false" ht="12.75" hidden="false" customHeight="true" outlineLevel="0" collapsed="false">
      <c r="A2835" s="8" t="s">
        <v>5174</v>
      </c>
      <c r="B2835" s="8" t="s">
        <v>5175</v>
      </c>
    </row>
    <row r="2836" customFormat="false" ht="12.75" hidden="false" customHeight="true" outlineLevel="0" collapsed="false">
      <c r="A2836" s="8" t="s">
        <v>5176</v>
      </c>
      <c r="B2836" s="8" t="s">
        <v>5177</v>
      </c>
    </row>
    <row r="2837" customFormat="false" ht="12.75" hidden="false" customHeight="true" outlineLevel="0" collapsed="false">
      <c r="A2837" s="8" t="s">
        <v>5178</v>
      </c>
      <c r="B2837" s="8" t="s">
        <v>5179</v>
      </c>
    </row>
    <row r="2838" customFormat="false" ht="12.75" hidden="false" customHeight="true" outlineLevel="0" collapsed="false">
      <c r="A2838" s="8" t="s">
        <v>5180</v>
      </c>
      <c r="B2838" s="8" t="s">
        <v>5181</v>
      </c>
    </row>
    <row r="2839" customFormat="false" ht="12.75" hidden="false" customHeight="true" outlineLevel="0" collapsed="false">
      <c r="A2839" s="8" t="s">
        <v>5182</v>
      </c>
      <c r="B2839" s="8" t="s">
        <v>5183</v>
      </c>
    </row>
    <row r="2840" customFormat="false" ht="12.75" hidden="false" customHeight="true" outlineLevel="0" collapsed="false">
      <c r="A2840" s="8" t="s">
        <v>5184</v>
      </c>
      <c r="B2840" s="8" t="s">
        <v>5185</v>
      </c>
    </row>
    <row r="2841" customFormat="false" ht="12.75" hidden="false" customHeight="true" outlineLevel="0" collapsed="false">
      <c r="A2841" s="8" t="s">
        <v>5184</v>
      </c>
      <c r="B2841" s="8" t="s">
        <v>5185</v>
      </c>
    </row>
    <row r="2842" customFormat="false" ht="12.75" hidden="false" customHeight="true" outlineLevel="0" collapsed="false">
      <c r="A2842" s="8" t="s">
        <v>5186</v>
      </c>
      <c r="B2842" s="8"/>
    </row>
    <row r="2843" customFormat="false" ht="12.75" hidden="false" customHeight="true" outlineLevel="0" collapsed="false">
      <c r="A2843" s="8" t="s">
        <v>5186</v>
      </c>
      <c r="B2843" s="8"/>
    </row>
    <row r="2844" customFormat="false" ht="12.75" hidden="false" customHeight="true" outlineLevel="0" collapsed="false">
      <c r="A2844" s="8" t="s">
        <v>5187</v>
      </c>
      <c r="B2844" s="8" t="s">
        <v>5188</v>
      </c>
    </row>
    <row r="2845" customFormat="false" ht="12.75" hidden="false" customHeight="true" outlineLevel="0" collapsed="false">
      <c r="A2845" s="8" t="s">
        <v>5189</v>
      </c>
      <c r="B2845" s="8" t="s">
        <v>5190</v>
      </c>
    </row>
    <row r="2846" customFormat="false" ht="12.75" hidden="false" customHeight="true" outlineLevel="0" collapsed="false">
      <c r="A2846" s="8" t="s">
        <v>5191</v>
      </c>
      <c r="B2846" s="8" t="s">
        <v>5192</v>
      </c>
    </row>
    <row r="2847" customFormat="false" ht="12.75" hidden="false" customHeight="true" outlineLevel="0" collapsed="false">
      <c r="A2847" s="8" t="s">
        <v>5193</v>
      </c>
      <c r="B2847" s="8" t="s">
        <v>5194</v>
      </c>
    </row>
    <row r="2848" customFormat="false" ht="12.75" hidden="false" customHeight="true" outlineLevel="0" collapsed="false">
      <c r="A2848" s="8" t="s">
        <v>5195</v>
      </c>
      <c r="B2848" s="8" t="s">
        <v>5196</v>
      </c>
    </row>
    <row r="2849" customFormat="false" ht="12.75" hidden="false" customHeight="true" outlineLevel="0" collapsed="false">
      <c r="A2849" s="8" t="s">
        <v>5197</v>
      </c>
      <c r="B2849" s="8" t="s">
        <v>5198</v>
      </c>
    </row>
    <row r="2850" customFormat="false" ht="12.75" hidden="false" customHeight="true" outlineLevel="0" collapsed="false">
      <c r="A2850" s="8" t="s">
        <v>5199</v>
      </c>
      <c r="B2850" s="8" t="s">
        <v>5200</v>
      </c>
    </row>
    <row r="2851" customFormat="false" ht="12.75" hidden="false" customHeight="true" outlineLevel="0" collapsed="false">
      <c r="A2851" s="8" t="s">
        <v>5201</v>
      </c>
      <c r="B2851" s="8" t="s">
        <v>5202</v>
      </c>
    </row>
    <row r="2852" customFormat="false" ht="12.75" hidden="false" customHeight="true" outlineLevel="0" collapsed="false">
      <c r="A2852" s="8" t="s">
        <v>5203</v>
      </c>
      <c r="B2852" s="8" t="s">
        <v>5204</v>
      </c>
    </row>
    <row r="2853" customFormat="false" ht="12.75" hidden="false" customHeight="true" outlineLevel="0" collapsed="false">
      <c r="A2853" s="8" t="s">
        <v>5205</v>
      </c>
      <c r="B2853" s="8" t="s">
        <v>5206</v>
      </c>
    </row>
    <row r="2854" customFormat="false" ht="12.75" hidden="false" customHeight="true" outlineLevel="0" collapsed="false">
      <c r="A2854" s="8" t="s">
        <v>5207</v>
      </c>
      <c r="B2854" s="8"/>
    </row>
    <row r="2855" customFormat="false" ht="12.75" hidden="false" customHeight="true" outlineLevel="0" collapsed="false">
      <c r="A2855" s="8" t="s">
        <v>5208</v>
      </c>
      <c r="B2855" s="8"/>
    </row>
    <row r="2856" customFormat="false" ht="12.75" hidden="false" customHeight="true" outlineLevel="0" collapsed="false">
      <c r="A2856" s="8" t="s">
        <v>5209</v>
      </c>
      <c r="B2856" s="8" t="s">
        <v>5210</v>
      </c>
    </row>
    <row r="2857" customFormat="false" ht="12.75" hidden="false" customHeight="true" outlineLevel="0" collapsed="false">
      <c r="A2857" s="8" t="s">
        <v>5211</v>
      </c>
      <c r="B2857" s="8" t="s">
        <v>5212</v>
      </c>
    </row>
    <row r="2858" customFormat="false" ht="12.75" hidden="false" customHeight="true" outlineLevel="0" collapsed="false">
      <c r="A2858" s="8" t="s">
        <v>5213</v>
      </c>
      <c r="B2858" s="8" t="s">
        <v>5214</v>
      </c>
    </row>
    <row r="2859" customFormat="false" ht="12.75" hidden="false" customHeight="true" outlineLevel="0" collapsed="false">
      <c r="A2859" s="8" t="s">
        <v>5215</v>
      </c>
      <c r="B2859" s="8" t="s">
        <v>5216</v>
      </c>
    </row>
    <row r="2860" customFormat="false" ht="12.75" hidden="false" customHeight="true" outlineLevel="0" collapsed="false">
      <c r="A2860" s="8" t="s">
        <v>5217</v>
      </c>
      <c r="B2860" s="8"/>
    </row>
    <row r="2861" customFormat="false" ht="12.75" hidden="false" customHeight="true" outlineLevel="0" collapsed="false">
      <c r="A2861" s="8" t="s">
        <v>5218</v>
      </c>
      <c r="B2861" s="8" t="s">
        <v>5219</v>
      </c>
    </row>
    <row r="2862" customFormat="false" ht="12.75" hidden="false" customHeight="true" outlineLevel="0" collapsed="false">
      <c r="A2862" s="8" t="s">
        <v>5218</v>
      </c>
      <c r="B2862" s="8" t="s">
        <v>5219</v>
      </c>
    </row>
    <row r="2863" customFormat="false" ht="12.75" hidden="false" customHeight="true" outlineLevel="0" collapsed="false">
      <c r="A2863" s="8" t="s">
        <v>5220</v>
      </c>
      <c r="B2863" s="8" t="s">
        <v>5221</v>
      </c>
    </row>
    <row r="2864" customFormat="false" ht="12.75" hidden="false" customHeight="true" outlineLevel="0" collapsed="false">
      <c r="A2864" s="8" t="s">
        <v>5222</v>
      </c>
      <c r="B2864" s="8" t="s">
        <v>5223</v>
      </c>
    </row>
    <row r="2865" customFormat="false" ht="12.75" hidden="false" customHeight="true" outlineLevel="0" collapsed="false">
      <c r="A2865" s="8" t="s">
        <v>5224</v>
      </c>
      <c r="B2865" s="8" t="s">
        <v>5225</v>
      </c>
    </row>
    <row r="2866" customFormat="false" ht="12.75" hidden="false" customHeight="true" outlineLevel="0" collapsed="false">
      <c r="A2866" s="8" t="s">
        <v>5226</v>
      </c>
      <c r="B2866" s="8" t="s">
        <v>5227</v>
      </c>
    </row>
    <row r="2867" customFormat="false" ht="12.75" hidden="false" customHeight="true" outlineLevel="0" collapsed="false">
      <c r="A2867" s="8" t="s">
        <v>5228</v>
      </c>
      <c r="B2867" s="8" t="s">
        <v>5229</v>
      </c>
    </row>
    <row r="2868" customFormat="false" ht="12.75" hidden="false" customHeight="true" outlineLevel="0" collapsed="false">
      <c r="A2868" s="8" t="s">
        <v>5230</v>
      </c>
      <c r="B2868" s="8" t="s">
        <v>5231</v>
      </c>
    </row>
    <row r="2869" customFormat="false" ht="12.75" hidden="false" customHeight="true" outlineLevel="0" collapsed="false">
      <c r="A2869" s="8" t="s">
        <v>5232</v>
      </c>
      <c r="B2869" s="8" t="s">
        <v>5233</v>
      </c>
    </row>
    <row r="2870" customFormat="false" ht="12.75" hidden="false" customHeight="true" outlineLevel="0" collapsed="false">
      <c r="A2870" s="8" t="s">
        <v>5234</v>
      </c>
      <c r="B2870" s="8" t="s">
        <v>5235</v>
      </c>
    </row>
    <row r="2871" customFormat="false" ht="12.75" hidden="false" customHeight="true" outlineLevel="0" collapsed="false">
      <c r="A2871" s="8" t="s">
        <v>5236</v>
      </c>
      <c r="B2871" s="8" t="s">
        <v>5237</v>
      </c>
    </row>
    <row r="2872" customFormat="false" ht="12.75" hidden="false" customHeight="true" outlineLevel="0" collapsed="false">
      <c r="A2872" s="8" t="s">
        <v>5238</v>
      </c>
      <c r="B2872" s="8" t="s">
        <v>5239</v>
      </c>
    </row>
    <row r="2873" customFormat="false" ht="12.75" hidden="false" customHeight="true" outlineLevel="0" collapsed="false">
      <c r="A2873" s="8" t="s">
        <v>5240</v>
      </c>
      <c r="B2873" s="8" t="s">
        <v>5241</v>
      </c>
    </row>
    <row r="2874" customFormat="false" ht="12.75" hidden="false" customHeight="true" outlineLevel="0" collapsed="false">
      <c r="A2874" s="8" t="s">
        <v>5242</v>
      </c>
      <c r="B2874" s="8" t="s">
        <v>5243</v>
      </c>
    </row>
    <row r="2875" customFormat="false" ht="12.75" hidden="false" customHeight="true" outlineLevel="0" collapsed="false">
      <c r="A2875" s="8" t="s">
        <v>5244</v>
      </c>
      <c r="B2875" s="8" t="s">
        <v>5245</v>
      </c>
    </row>
    <row r="2876" customFormat="false" ht="12.75" hidden="false" customHeight="true" outlineLevel="0" collapsed="false">
      <c r="A2876" s="8" t="s">
        <v>5246</v>
      </c>
      <c r="B2876" s="8" t="s">
        <v>5247</v>
      </c>
    </row>
    <row r="2877" customFormat="false" ht="12.75" hidden="false" customHeight="true" outlineLevel="0" collapsed="false">
      <c r="A2877" s="8" t="s">
        <v>5248</v>
      </c>
      <c r="B2877" s="8" t="s">
        <v>5249</v>
      </c>
    </row>
    <row r="2878" customFormat="false" ht="12.75" hidden="false" customHeight="true" outlineLevel="0" collapsed="false">
      <c r="A2878" s="8" t="s">
        <v>5250</v>
      </c>
      <c r="B2878" s="8" t="s">
        <v>5251</v>
      </c>
    </row>
    <row r="2879" customFormat="false" ht="12.75" hidden="false" customHeight="true" outlineLevel="0" collapsed="false">
      <c r="A2879" s="8" t="s">
        <v>5252</v>
      </c>
      <c r="B2879" s="8" t="s">
        <v>5253</v>
      </c>
    </row>
    <row r="2880" customFormat="false" ht="12.75" hidden="false" customHeight="true" outlineLevel="0" collapsed="false">
      <c r="A2880" s="8" t="s">
        <v>5254</v>
      </c>
      <c r="B2880" s="8"/>
    </row>
    <row r="2881" customFormat="false" ht="12.75" hidden="false" customHeight="true" outlineLevel="0" collapsed="false">
      <c r="A2881" s="8" t="s">
        <v>5255</v>
      </c>
      <c r="B2881" s="8" t="s">
        <v>5256</v>
      </c>
    </row>
    <row r="2882" customFormat="false" ht="12.75" hidden="false" customHeight="true" outlineLevel="0" collapsed="false">
      <c r="A2882" s="8" t="s">
        <v>5257</v>
      </c>
      <c r="B2882" s="8" t="s">
        <v>5258</v>
      </c>
    </row>
    <row r="2883" customFormat="false" ht="12.75" hidden="false" customHeight="true" outlineLevel="0" collapsed="false">
      <c r="A2883" s="8" t="s">
        <v>5259</v>
      </c>
      <c r="B2883" s="8" t="s">
        <v>5260</v>
      </c>
    </row>
    <row r="2884" customFormat="false" ht="12.75" hidden="false" customHeight="true" outlineLevel="0" collapsed="false">
      <c r="A2884" s="8" t="s">
        <v>5261</v>
      </c>
      <c r="B2884" s="8" t="s">
        <v>5262</v>
      </c>
    </row>
    <row r="2885" customFormat="false" ht="12.75" hidden="false" customHeight="true" outlineLevel="0" collapsed="false">
      <c r="A2885" s="8" t="s">
        <v>5263</v>
      </c>
      <c r="B2885" s="8" t="s">
        <v>5264</v>
      </c>
    </row>
    <row r="2886" customFormat="false" ht="12.75" hidden="false" customHeight="true" outlineLevel="0" collapsed="false">
      <c r="A2886" s="8" t="s">
        <v>5265</v>
      </c>
      <c r="B2886" s="8" t="s">
        <v>5266</v>
      </c>
    </row>
    <row r="2887" customFormat="false" ht="12.75" hidden="false" customHeight="true" outlineLevel="0" collapsed="false">
      <c r="A2887" s="8" t="s">
        <v>5267</v>
      </c>
      <c r="B2887" s="8" t="s">
        <v>5268</v>
      </c>
    </row>
    <row r="2888" customFormat="false" ht="12.75" hidden="false" customHeight="true" outlineLevel="0" collapsed="false">
      <c r="A2888" s="8" t="s">
        <v>5269</v>
      </c>
      <c r="B2888" s="8" t="s">
        <v>5270</v>
      </c>
    </row>
    <row r="2889" customFormat="false" ht="12.75" hidden="false" customHeight="true" outlineLevel="0" collapsed="false">
      <c r="A2889" s="8" t="s">
        <v>5271</v>
      </c>
      <c r="B2889" s="8" t="s">
        <v>5272</v>
      </c>
    </row>
    <row r="2890" customFormat="false" ht="12.75" hidden="false" customHeight="true" outlineLevel="0" collapsed="false">
      <c r="A2890" s="8" t="s">
        <v>5273</v>
      </c>
      <c r="B2890" s="8" t="s">
        <v>5274</v>
      </c>
    </row>
    <row r="2891" customFormat="false" ht="12.75" hidden="false" customHeight="true" outlineLevel="0" collapsed="false">
      <c r="A2891" s="8" t="s">
        <v>5275</v>
      </c>
      <c r="B2891" s="8" t="s">
        <v>5276</v>
      </c>
    </row>
    <row r="2892" customFormat="false" ht="12.75" hidden="false" customHeight="true" outlineLevel="0" collapsed="false">
      <c r="A2892" s="8" t="s">
        <v>5277</v>
      </c>
      <c r="B2892" s="8" t="s">
        <v>5278</v>
      </c>
    </row>
    <row r="2893" customFormat="false" ht="12.75" hidden="false" customHeight="true" outlineLevel="0" collapsed="false">
      <c r="A2893" s="8" t="s">
        <v>5279</v>
      </c>
      <c r="B2893" s="8" t="s">
        <v>5280</v>
      </c>
    </row>
    <row r="2894" customFormat="false" ht="12.75" hidden="false" customHeight="true" outlineLevel="0" collapsed="false">
      <c r="A2894" s="8" t="s">
        <v>5281</v>
      </c>
      <c r="B2894" s="8" t="s">
        <v>5282</v>
      </c>
    </row>
    <row r="2895" customFormat="false" ht="12.75" hidden="false" customHeight="true" outlineLevel="0" collapsed="false">
      <c r="A2895" s="8" t="s">
        <v>5283</v>
      </c>
      <c r="B2895" s="8" t="s">
        <v>5284</v>
      </c>
    </row>
    <row r="2896" customFormat="false" ht="12.75" hidden="false" customHeight="true" outlineLevel="0" collapsed="false">
      <c r="A2896" s="8" t="s">
        <v>5285</v>
      </c>
      <c r="B2896" s="8" t="s">
        <v>5286</v>
      </c>
    </row>
    <row r="2897" customFormat="false" ht="12.75" hidden="false" customHeight="true" outlineLevel="0" collapsed="false">
      <c r="A2897" s="8" t="s">
        <v>5287</v>
      </c>
      <c r="B2897" s="8" t="s">
        <v>5288</v>
      </c>
    </row>
    <row r="2898" customFormat="false" ht="12.75" hidden="false" customHeight="true" outlineLevel="0" collapsed="false">
      <c r="A2898" s="8" t="s">
        <v>5289</v>
      </c>
      <c r="B2898" s="8" t="s">
        <v>5290</v>
      </c>
    </row>
    <row r="2899" customFormat="false" ht="12.75" hidden="false" customHeight="true" outlineLevel="0" collapsed="false">
      <c r="A2899" s="8" t="s">
        <v>5291</v>
      </c>
      <c r="B2899" s="8" t="s">
        <v>5292</v>
      </c>
    </row>
    <row r="2900" customFormat="false" ht="12.75" hidden="false" customHeight="true" outlineLevel="0" collapsed="false">
      <c r="A2900" s="8" t="s">
        <v>5293</v>
      </c>
      <c r="B2900" s="8" t="s">
        <v>5294</v>
      </c>
    </row>
    <row r="2901" customFormat="false" ht="12.75" hidden="false" customHeight="true" outlineLevel="0" collapsed="false">
      <c r="A2901" s="8" t="s">
        <v>5295</v>
      </c>
      <c r="B2901" s="8" t="s">
        <v>5296</v>
      </c>
    </row>
    <row r="2902" customFormat="false" ht="12.75" hidden="false" customHeight="true" outlineLevel="0" collapsed="false">
      <c r="A2902" s="8" t="s">
        <v>5297</v>
      </c>
      <c r="B2902" s="8" t="s">
        <v>5298</v>
      </c>
    </row>
    <row r="2903" customFormat="false" ht="12.75" hidden="false" customHeight="true" outlineLevel="0" collapsed="false">
      <c r="A2903" s="8" t="s">
        <v>5299</v>
      </c>
      <c r="B2903" s="8"/>
    </row>
    <row r="2904" customFormat="false" ht="12.75" hidden="false" customHeight="true" outlineLevel="0" collapsed="false">
      <c r="A2904" s="8" t="s">
        <v>5300</v>
      </c>
      <c r="B2904" s="8" t="s">
        <v>5301</v>
      </c>
    </row>
    <row r="2905" customFormat="false" ht="12.75" hidden="false" customHeight="true" outlineLevel="0" collapsed="false">
      <c r="A2905" s="8" t="s">
        <v>5302</v>
      </c>
      <c r="B2905" s="8"/>
    </row>
    <row r="2906" customFormat="false" ht="12.75" hidden="false" customHeight="true" outlineLevel="0" collapsed="false">
      <c r="A2906" s="8" t="s">
        <v>5303</v>
      </c>
      <c r="B2906" s="8" t="s">
        <v>5304</v>
      </c>
    </row>
    <row r="2907" customFormat="false" ht="12.75" hidden="false" customHeight="true" outlineLevel="0" collapsed="false">
      <c r="A2907" s="8" t="s">
        <v>5305</v>
      </c>
      <c r="B2907" s="8"/>
    </row>
    <row r="2908" customFormat="false" ht="12.75" hidden="false" customHeight="true" outlineLevel="0" collapsed="false">
      <c r="A2908" s="8" t="s">
        <v>5306</v>
      </c>
      <c r="B2908" s="8" t="s">
        <v>5307</v>
      </c>
    </row>
    <row r="2909" customFormat="false" ht="12.75" hidden="false" customHeight="true" outlineLevel="0" collapsed="false">
      <c r="A2909" s="8" t="s">
        <v>5308</v>
      </c>
      <c r="B2909" s="8" t="s">
        <v>5309</v>
      </c>
    </row>
    <row r="2910" customFormat="false" ht="12.75" hidden="false" customHeight="true" outlineLevel="0" collapsed="false">
      <c r="A2910" s="8" t="s">
        <v>5310</v>
      </c>
      <c r="B2910" s="8" t="s">
        <v>5311</v>
      </c>
    </row>
    <row r="2911" customFormat="false" ht="12.75" hidden="false" customHeight="true" outlineLevel="0" collapsed="false">
      <c r="A2911" s="8" t="s">
        <v>5312</v>
      </c>
      <c r="B2911" s="8" t="s">
        <v>5313</v>
      </c>
    </row>
    <row r="2912" customFormat="false" ht="12.75" hidden="false" customHeight="true" outlineLevel="0" collapsed="false">
      <c r="A2912" s="8" t="s">
        <v>5314</v>
      </c>
      <c r="B2912" s="8" t="s">
        <v>5315</v>
      </c>
    </row>
    <row r="2913" customFormat="false" ht="12.75" hidden="false" customHeight="true" outlineLevel="0" collapsed="false">
      <c r="A2913" s="8" t="s">
        <v>5316</v>
      </c>
      <c r="B2913" s="8" t="s">
        <v>5317</v>
      </c>
    </row>
    <row r="2914" customFormat="false" ht="12.75" hidden="false" customHeight="true" outlineLevel="0" collapsed="false">
      <c r="A2914" s="8" t="s">
        <v>5318</v>
      </c>
      <c r="B2914" s="8" t="s">
        <v>5319</v>
      </c>
    </row>
    <row r="2915" customFormat="false" ht="12.75" hidden="false" customHeight="true" outlineLevel="0" collapsed="false">
      <c r="A2915" s="8" t="s">
        <v>5320</v>
      </c>
      <c r="B2915" s="8" t="s">
        <v>5321</v>
      </c>
    </row>
    <row r="2916" customFormat="false" ht="12.75" hidden="false" customHeight="true" outlineLevel="0" collapsed="false">
      <c r="A2916" s="8" t="s">
        <v>5322</v>
      </c>
      <c r="B2916" s="8" t="s">
        <v>5323</v>
      </c>
    </row>
    <row r="2917" customFormat="false" ht="12.75" hidden="false" customHeight="true" outlineLevel="0" collapsed="false">
      <c r="A2917" s="8" t="s">
        <v>5324</v>
      </c>
      <c r="B2917" s="8" t="s">
        <v>5325</v>
      </c>
    </row>
    <row r="2918" customFormat="false" ht="12.75" hidden="false" customHeight="true" outlineLevel="0" collapsed="false">
      <c r="A2918" s="8" t="s">
        <v>5324</v>
      </c>
      <c r="B2918" s="8" t="s">
        <v>5325</v>
      </c>
    </row>
    <row r="2919" customFormat="false" ht="12.75" hidden="false" customHeight="true" outlineLevel="0" collapsed="false">
      <c r="A2919" s="8" t="s">
        <v>5326</v>
      </c>
      <c r="B2919" s="8" t="s">
        <v>5327</v>
      </c>
    </row>
    <row r="2920" customFormat="false" ht="12.75" hidden="false" customHeight="true" outlineLevel="0" collapsed="false">
      <c r="A2920" s="8" t="s">
        <v>5328</v>
      </c>
      <c r="B2920" s="8" t="s">
        <v>5329</v>
      </c>
    </row>
    <row r="2921" customFormat="false" ht="12.75" hidden="false" customHeight="true" outlineLevel="0" collapsed="false">
      <c r="A2921" s="8" t="s">
        <v>5330</v>
      </c>
      <c r="B2921" s="8" t="s">
        <v>5331</v>
      </c>
    </row>
    <row r="2922" customFormat="false" ht="12.75" hidden="false" customHeight="true" outlineLevel="0" collapsed="false">
      <c r="A2922" s="8" t="s">
        <v>5332</v>
      </c>
      <c r="B2922" s="8" t="s">
        <v>5333</v>
      </c>
    </row>
    <row r="2923" customFormat="false" ht="12.75" hidden="false" customHeight="true" outlineLevel="0" collapsed="false">
      <c r="A2923" s="8" t="s">
        <v>5334</v>
      </c>
      <c r="B2923" s="8" t="s">
        <v>5335</v>
      </c>
    </row>
    <row r="2924" customFormat="false" ht="12.75" hidden="false" customHeight="true" outlineLevel="0" collapsed="false">
      <c r="A2924" s="8" t="s">
        <v>5334</v>
      </c>
      <c r="B2924" s="8" t="s">
        <v>5335</v>
      </c>
    </row>
    <row r="2925" customFormat="false" ht="12.75" hidden="false" customHeight="true" outlineLevel="0" collapsed="false">
      <c r="A2925" s="8" t="s">
        <v>5334</v>
      </c>
      <c r="B2925" s="8" t="s">
        <v>5335</v>
      </c>
    </row>
    <row r="2926" customFormat="false" ht="12.75" hidden="false" customHeight="true" outlineLevel="0" collapsed="false">
      <c r="A2926" s="8" t="s">
        <v>5336</v>
      </c>
      <c r="B2926" s="8" t="s">
        <v>5337</v>
      </c>
    </row>
    <row r="2927" customFormat="false" ht="12.75" hidden="false" customHeight="true" outlineLevel="0" collapsed="false">
      <c r="A2927" s="8" t="s">
        <v>5338</v>
      </c>
      <c r="B2927" s="8"/>
    </row>
    <row r="2928" customFormat="false" ht="12.75" hidden="false" customHeight="true" outlineLevel="0" collapsed="false">
      <c r="A2928" s="8" t="s">
        <v>5339</v>
      </c>
      <c r="B2928" s="8" t="s">
        <v>5340</v>
      </c>
    </row>
    <row r="2929" customFormat="false" ht="12.75" hidden="false" customHeight="true" outlineLevel="0" collapsed="false">
      <c r="A2929" s="8" t="s">
        <v>5341</v>
      </c>
      <c r="B2929" s="8" t="s">
        <v>5342</v>
      </c>
    </row>
    <row r="2930" customFormat="false" ht="12.75" hidden="false" customHeight="true" outlineLevel="0" collapsed="false">
      <c r="A2930" s="8" t="s">
        <v>5343</v>
      </c>
      <c r="B2930" s="8" t="s">
        <v>5344</v>
      </c>
    </row>
    <row r="2931" customFormat="false" ht="12.75" hidden="false" customHeight="true" outlineLevel="0" collapsed="false">
      <c r="A2931" s="8" t="s">
        <v>5345</v>
      </c>
      <c r="B2931" s="8" t="s">
        <v>5346</v>
      </c>
    </row>
    <row r="2932" customFormat="false" ht="12.75" hidden="false" customHeight="true" outlineLevel="0" collapsed="false">
      <c r="A2932" s="8" t="s">
        <v>5347</v>
      </c>
      <c r="B2932" s="8" t="s">
        <v>5348</v>
      </c>
    </row>
    <row r="2933" customFormat="false" ht="12.75" hidden="false" customHeight="true" outlineLevel="0" collapsed="false">
      <c r="A2933" s="8" t="s">
        <v>5349</v>
      </c>
      <c r="B2933" s="8" t="s">
        <v>5350</v>
      </c>
    </row>
    <row r="2934" customFormat="false" ht="12.75" hidden="false" customHeight="true" outlineLevel="0" collapsed="false">
      <c r="A2934" s="8" t="s">
        <v>5351</v>
      </c>
      <c r="B2934" s="8" t="s">
        <v>5352</v>
      </c>
    </row>
    <row r="2935" customFormat="false" ht="12.75" hidden="false" customHeight="true" outlineLevel="0" collapsed="false">
      <c r="A2935" s="8" t="s">
        <v>5353</v>
      </c>
      <c r="B2935" s="8" t="s">
        <v>5354</v>
      </c>
    </row>
    <row r="2936" customFormat="false" ht="12.75" hidden="false" customHeight="true" outlineLevel="0" collapsed="false">
      <c r="A2936" s="8" t="s">
        <v>5355</v>
      </c>
      <c r="B2936" s="8" t="s">
        <v>5356</v>
      </c>
    </row>
    <row r="2937" customFormat="false" ht="12.75" hidden="false" customHeight="true" outlineLevel="0" collapsed="false">
      <c r="A2937" s="8" t="s">
        <v>5357</v>
      </c>
      <c r="B2937" s="8" t="s">
        <v>5358</v>
      </c>
    </row>
    <row r="2938" customFormat="false" ht="12.75" hidden="false" customHeight="true" outlineLevel="0" collapsed="false">
      <c r="A2938" s="8" t="s">
        <v>5359</v>
      </c>
      <c r="B2938" s="8" t="s">
        <v>5360</v>
      </c>
    </row>
    <row r="2939" customFormat="false" ht="12.75" hidden="false" customHeight="true" outlineLevel="0" collapsed="false">
      <c r="A2939" s="8" t="s">
        <v>5359</v>
      </c>
      <c r="B2939" s="8" t="s">
        <v>5360</v>
      </c>
    </row>
    <row r="2940" customFormat="false" ht="12.75" hidden="false" customHeight="true" outlineLevel="0" collapsed="false">
      <c r="A2940" s="8" t="s">
        <v>5361</v>
      </c>
      <c r="B2940" s="8" t="s">
        <v>5362</v>
      </c>
    </row>
    <row r="2941" customFormat="false" ht="12.75" hidden="false" customHeight="true" outlineLevel="0" collapsed="false">
      <c r="A2941" s="8" t="s">
        <v>5363</v>
      </c>
      <c r="B2941" s="8" t="s">
        <v>5364</v>
      </c>
    </row>
    <row r="2942" customFormat="false" ht="12.75" hidden="false" customHeight="true" outlineLevel="0" collapsed="false">
      <c r="A2942" s="8" t="s">
        <v>5365</v>
      </c>
      <c r="B2942" s="8" t="s">
        <v>5366</v>
      </c>
    </row>
    <row r="2943" customFormat="false" ht="12.75" hidden="false" customHeight="true" outlineLevel="0" collapsed="false">
      <c r="A2943" s="8" t="s">
        <v>5367</v>
      </c>
      <c r="B2943" s="8" t="s">
        <v>5368</v>
      </c>
    </row>
    <row r="2944" customFormat="false" ht="12.75" hidden="false" customHeight="true" outlineLevel="0" collapsed="false">
      <c r="A2944" s="8" t="s">
        <v>5369</v>
      </c>
      <c r="B2944" s="8" t="s">
        <v>5370</v>
      </c>
    </row>
    <row r="2945" customFormat="false" ht="12.75" hidden="false" customHeight="true" outlineLevel="0" collapsed="false">
      <c r="A2945" s="8" t="s">
        <v>5371</v>
      </c>
      <c r="B2945" s="8" t="s">
        <v>5372</v>
      </c>
    </row>
    <row r="2946" customFormat="false" ht="12.75" hidden="false" customHeight="true" outlineLevel="0" collapsed="false">
      <c r="A2946" s="8" t="s">
        <v>5373</v>
      </c>
      <c r="B2946" s="8" t="s">
        <v>5374</v>
      </c>
    </row>
    <row r="2947" customFormat="false" ht="12.75" hidden="false" customHeight="true" outlineLevel="0" collapsed="false">
      <c r="A2947" s="8" t="s">
        <v>5375</v>
      </c>
      <c r="B2947" s="8" t="s">
        <v>5376</v>
      </c>
    </row>
    <row r="2948" customFormat="false" ht="12.75" hidden="false" customHeight="true" outlineLevel="0" collapsed="false">
      <c r="A2948" s="8" t="s">
        <v>5377</v>
      </c>
      <c r="B2948" s="8" t="s">
        <v>5378</v>
      </c>
    </row>
    <row r="2949" customFormat="false" ht="12.75" hidden="false" customHeight="true" outlineLevel="0" collapsed="false">
      <c r="A2949" s="8" t="s">
        <v>5379</v>
      </c>
      <c r="B2949" s="8" t="s">
        <v>5380</v>
      </c>
    </row>
    <row r="2950" customFormat="false" ht="12.75" hidden="false" customHeight="true" outlineLevel="0" collapsed="false">
      <c r="A2950" s="8" t="s">
        <v>5381</v>
      </c>
      <c r="B2950" s="8" t="s">
        <v>5382</v>
      </c>
    </row>
    <row r="2951" customFormat="false" ht="12.75" hidden="false" customHeight="true" outlineLevel="0" collapsed="false">
      <c r="A2951" s="8" t="s">
        <v>5383</v>
      </c>
      <c r="B2951" s="8" t="s">
        <v>5384</v>
      </c>
    </row>
    <row r="2952" customFormat="false" ht="12.75" hidden="false" customHeight="true" outlineLevel="0" collapsed="false">
      <c r="A2952" s="8" t="s">
        <v>5385</v>
      </c>
      <c r="B2952" s="8" t="s">
        <v>5386</v>
      </c>
    </row>
    <row r="2953" customFormat="false" ht="12.75" hidden="false" customHeight="true" outlineLevel="0" collapsed="false">
      <c r="A2953" s="8" t="s">
        <v>5387</v>
      </c>
      <c r="B2953" s="8" t="s">
        <v>5388</v>
      </c>
    </row>
    <row r="2954" customFormat="false" ht="12.75" hidden="false" customHeight="true" outlineLevel="0" collapsed="false">
      <c r="A2954" s="8" t="s">
        <v>5389</v>
      </c>
      <c r="B2954" s="8" t="s">
        <v>5390</v>
      </c>
    </row>
    <row r="2955" customFormat="false" ht="12.75" hidden="false" customHeight="true" outlineLevel="0" collapsed="false">
      <c r="A2955" s="8" t="s">
        <v>5389</v>
      </c>
      <c r="B2955" s="8" t="s">
        <v>5390</v>
      </c>
    </row>
    <row r="2956" customFormat="false" ht="12.75" hidden="false" customHeight="true" outlineLevel="0" collapsed="false">
      <c r="A2956" s="8" t="s">
        <v>5391</v>
      </c>
      <c r="B2956" s="8" t="s">
        <v>5392</v>
      </c>
    </row>
    <row r="2957" customFormat="false" ht="12.75" hidden="false" customHeight="true" outlineLevel="0" collapsed="false">
      <c r="A2957" s="8" t="s">
        <v>5393</v>
      </c>
      <c r="B2957" s="8" t="s">
        <v>5394</v>
      </c>
    </row>
    <row r="2958" customFormat="false" ht="12.75" hidden="false" customHeight="true" outlineLevel="0" collapsed="false">
      <c r="A2958" s="8" t="s">
        <v>5395</v>
      </c>
      <c r="B2958" s="8" t="s">
        <v>5396</v>
      </c>
    </row>
    <row r="2959" customFormat="false" ht="12.75" hidden="false" customHeight="true" outlineLevel="0" collapsed="false">
      <c r="A2959" s="8" t="s">
        <v>5397</v>
      </c>
      <c r="B2959" s="8" t="s">
        <v>5398</v>
      </c>
    </row>
    <row r="2960" customFormat="false" ht="12.75" hidden="false" customHeight="true" outlineLevel="0" collapsed="false">
      <c r="A2960" s="8" t="s">
        <v>5399</v>
      </c>
      <c r="B2960" s="8" t="s">
        <v>5400</v>
      </c>
    </row>
    <row r="2961" customFormat="false" ht="12.75" hidden="false" customHeight="true" outlineLevel="0" collapsed="false">
      <c r="A2961" s="8" t="s">
        <v>5401</v>
      </c>
      <c r="B2961" s="8" t="s">
        <v>5402</v>
      </c>
    </row>
    <row r="2962" customFormat="false" ht="12.75" hidden="false" customHeight="true" outlineLevel="0" collapsed="false">
      <c r="A2962" s="8" t="s">
        <v>5403</v>
      </c>
      <c r="B2962" s="8" t="s">
        <v>5404</v>
      </c>
    </row>
    <row r="2963" customFormat="false" ht="12.75" hidden="false" customHeight="true" outlineLevel="0" collapsed="false">
      <c r="A2963" s="8" t="s">
        <v>5405</v>
      </c>
      <c r="B2963" s="8" t="s">
        <v>5406</v>
      </c>
    </row>
    <row r="2964" customFormat="false" ht="12.75" hidden="false" customHeight="true" outlineLevel="0" collapsed="false">
      <c r="A2964" s="8" t="s">
        <v>5407</v>
      </c>
      <c r="B2964" s="8" t="s">
        <v>5408</v>
      </c>
    </row>
    <row r="2965" customFormat="false" ht="12.75" hidden="false" customHeight="true" outlineLevel="0" collapsed="false">
      <c r="A2965" s="8" t="s">
        <v>5409</v>
      </c>
      <c r="B2965" s="8" t="s">
        <v>5410</v>
      </c>
    </row>
    <row r="2966" customFormat="false" ht="12.75" hidden="false" customHeight="true" outlineLevel="0" collapsed="false">
      <c r="A2966" s="8" t="s">
        <v>5411</v>
      </c>
      <c r="B2966" s="8" t="s">
        <v>5412</v>
      </c>
    </row>
    <row r="2967" customFormat="false" ht="12.75" hidden="false" customHeight="true" outlineLevel="0" collapsed="false">
      <c r="A2967" s="8" t="s">
        <v>5411</v>
      </c>
      <c r="B2967" s="8" t="s">
        <v>5412</v>
      </c>
    </row>
    <row r="2968" customFormat="false" ht="12.75" hidden="false" customHeight="true" outlineLevel="0" collapsed="false">
      <c r="A2968" s="8" t="s">
        <v>5413</v>
      </c>
      <c r="B2968" s="8" t="s">
        <v>5414</v>
      </c>
    </row>
    <row r="2969" customFormat="false" ht="12.75" hidden="false" customHeight="true" outlineLevel="0" collapsed="false">
      <c r="A2969" s="8" t="s">
        <v>5415</v>
      </c>
      <c r="B2969" s="8" t="s">
        <v>5416</v>
      </c>
    </row>
    <row r="2970" customFormat="false" ht="12.75" hidden="false" customHeight="true" outlineLevel="0" collapsed="false">
      <c r="A2970" s="8" t="s">
        <v>5417</v>
      </c>
      <c r="B2970" s="8" t="s">
        <v>5418</v>
      </c>
    </row>
    <row r="2971" customFormat="false" ht="12.75" hidden="false" customHeight="true" outlineLevel="0" collapsed="false">
      <c r="A2971" s="8" t="s">
        <v>5419</v>
      </c>
      <c r="B2971" s="8" t="s">
        <v>5420</v>
      </c>
    </row>
    <row r="2972" customFormat="false" ht="12.75" hidden="false" customHeight="true" outlineLevel="0" collapsed="false">
      <c r="A2972" s="8" t="s">
        <v>5421</v>
      </c>
      <c r="B2972" s="8" t="s">
        <v>5422</v>
      </c>
    </row>
    <row r="2973" customFormat="false" ht="12.75" hidden="false" customHeight="true" outlineLevel="0" collapsed="false">
      <c r="A2973" s="8" t="s">
        <v>5423</v>
      </c>
      <c r="B2973" s="8" t="s">
        <v>5424</v>
      </c>
    </row>
    <row r="2974" customFormat="false" ht="12.75" hidden="false" customHeight="true" outlineLevel="0" collapsed="false">
      <c r="A2974" s="8" t="s">
        <v>5425</v>
      </c>
      <c r="B2974" s="8" t="s">
        <v>5426</v>
      </c>
    </row>
    <row r="2975" customFormat="false" ht="12.75" hidden="false" customHeight="true" outlineLevel="0" collapsed="false">
      <c r="A2975" s="8" t="s">
        <v>5427</v>
      </c>
      <c r="B2975" s="8" t="s">
        <v>5428</v>
      </c>
    </row>
    <row r="2976" customFormat="false" ht="12.75" hidden="false" customHeight="true" outlineLevel="0" collapsed="false">
      <c r="A2976" s="8" t="s">
        <v>5429</v>
      </c>
      <c r="B2976" s="8" t="s">
        <v>5430</v>
      </c>
    </row>
    <row r="2977" customFormat="false" ht="12.75" hidden="false" customHeight="true" outlineLevel="0" collapsed="false">
      <c r="A2977" s="8" t="s">
        <v>5429</v>
      </c>
      <c r="B2977" s="8" t="s">
        <v>5430</v>
      </c>
    </row>
    <row r="2978" customFormat="false" ht="12.75" hidden="false" customHeight="true" outlineLevel="0" collapsed="false">
      <c r="A2978" s="8" t="s">
        <v>5431</v>
      </c>
      <c r="B2978" s="8" t="s">
        <v>5432</v>
      </c>
    </row>
    <row r="2979" customFormat="false" ht="12.75" hidden="false" customHeight="true" outlineLevel="0" collapsed="false">
      <c r="A2979" s="8" t="s">
        <v>5433</v>
      </c>
      <c r="B2979" s="8" t="s">
        <v>5434</v>
      </c>
    </row>
    <row r="2980" customFormat="false" ht="12.75" hidden="false" customHeight="true" outlineLevel="0" collapsed="false">
      <c r="A2980" s="8" t="s">
        <v>5433</v>
      </c>
      <c r="B2980" s="8" t="s">
        <v>5434</v>
      </c>
    </row>
    <row r="2981" customFormat="false" ht="12.75" hidden="false" customHeight="true" outlineLevel="0" collapsed="false">
      <c r="A2981" s="8" t="s">
        <v>5435</v>
      </c>
      <c r="B2981" s="8" t="s">
        <v>5436</v>
      </c>
    </row>
    <row r="2982" customFormat="false" ht="12.75" hidden="false" customHeight="true" outlineLevel="0" collapsed="false">
      <c r="A2982" s="8" t="s">
        <v>5435</v>
      </c>
      <c r="B2982" s="8" t="s">
        <v>5436</v>
      </c>
    </row>
    <row r="2983" customFormat="false" ht="12.75" hidden="false" customHeight="true" outlineLevel="0" collapsed="false">
      <c r="A2983" s="8" t="s">
        <v>5437</v>
      </c>
      <c r="B2983" s="8" t="s">
        <v>5438</v>
      </c>
    </row>
    <row r="2984" customFormat="false" ht="12.75" hidden="false" customHeight="true" outlineLevel="0" collapsed="false">
      <c r="A2984" s="8" t="s">
        <v>5437</v>
      </c>
      <c r="B2984" s="8" t="s">
        <v>5438</v>
      </c>
    </row>
    <row r="2985" customFormat="false" ht="12.75" hidden="false" customHeight="true" outlineLevel="0" collapsed="false">
      <c r="A2985" s="8" t="s">
        <v>5439</v>
      </c>
      <c r="B2985" s="8"/>
    </row>
    <row r="2986" customFormat="false" ht="12.75" hidden="false" customHeight="true" outlineLevel="0" collapsed="false">
      <c r="A2986" s="8" t="s">
        <v>5440</v>
      </c>
      <c r="B2986" s="8" t="s">
        <v>5441</v>
      </c>
    </row>
    <row r="2987" customFormat="false" ht="12.75" hidden="false" customHeight="true" outlineLevel="0" collapsed="false">
      <c r="A2987" s="8" t="s">
        <v>5440</v>
      </c>
      <c r="B2987" s="8" t="s">
        <v>5441</v>
      </c>
    </row>
    <row r="2988" customFormat="false" ht="12.75" hidden="false" customHeight="true" outlineLevel="0" collapsed="false">
      <c r="A2988" s="8" t="s">
        <v>5442</v>
      </c>
      <c r="B2988" s="8" t="s">
        <v>5443</v>
      </c>
    </row>
    <row r="2989" customFormat="false" ht="12.75" hidden="false" customHeight="true" outlineLevel="0" collapsed="false">
      <c r="A2989" s="8" t="s">
        <v>5444</v>
      </c>
      <c r="B2989" s="8" t="s">
        <v>5445</v>
      </c>
    </row>
    <row r="2990" customFormat="false" ht="12.75" hidden="false" customHeight="true" outlineLevel="0" collapsed="false">
      <c r="A2990" s="8" t="s">
        <v>5446</v>
      </c>
      <c r="B2990" s="8" t="s">
        <v>5447</v>
      </c>
    </row>
    <row r="2991" customFormat="false" ht="12.75" hidden="false" customHeight="true" outlineLevel="0" collapsed="false">
      <c r="A2991" s="8" t="s">
        <v>5448</v>
      </c>
      <c r="B2991" s="8" t="s">
        <v>5449</v>
      </c>
    </row>
    <row r="2992" customFormat="false" ht="12.75" hidden="false" customHeight="true" outlineLevel="0" collapsed="false">
      <c r="A2992" s="8" t="s">
        <v>5450</v>
      </c>
      <c r="B2992" s="8" t="s">
        <v>5451</v>
      </c>
    </row>
    <row r="2993" customFormat="false" ht="12.75" hidden="false" customHeight="true" outlineLevel="0" collapsed="false">
      <c r="A2993" s="8" t="s">
        <v>5450</v>
      </c>
      <c r="B2993" s="8" t="s">
        <v>5451</v>
      </c>
    </row>
    <row r="2994" customFormat="false" ht="12.75" hidden="false" customHeight="true" outlineLevel="0" collapsed="false">
      <c r="A2994" s="8" t="s">
        <v>5452</v>
      </c>
      <c r="B2994" s="8" t="s">
        <v>5453</v>
      </c>
    </row>
    <row r="2995" customFormat="false" ht="12.75" hidden="false" customHeight="true" outlineLevel="0" collapsed="false">
      <c r="A2995" s="8" t="s">
        <v>5454</v>
      </c>
      <c r="B2995" s="8" t="s">
        <v>5455</v>
      </c>
    </row>
    <row r="2996" customFormat="false" ht="12.75" hidden="false" customHeight="true" outlineLevel="0" collapsed="false">
      <c r="A2996" s="8" t="s">
        <v>5456</v>
      </c>
      <c r="B2996" s="8" t="s">
        <v>5457</v>
      </c>
    </row>
    <row r="2997" customFormat="false" ht="12.75" hidden="false" customHeight="true" outlineLevel="0" collapsed="false">
      <c r="A2997" s="8" t="s">
        <v>5458</v>
      </c>
      <c r="B2997" s="8" t="s">
        <v>5459</v>
      </c>
    </row>
    <row r="2998" customFormat="false" ht="12.75" hidden="false" customHeight="true" outlineLevel="0" collapsed="false">
      <c r="A2998" s="8" t="s">
        <v>5460</v>
      </c>
      <c r="B2998" s="8" t="s">
        <v>5461</v>
      </c>
    </row>
    <row r="2999" customFormat="false" ht="12.75" hidden="false" customHeight="true" outlineLevel="0" collapsed="false">
      <c r="A2999" s="8" t="s">
        <v>5462</v>
      </c>
      <c r="B2999" s="8" t="s">
        <v>5463</v>
      </c>
    </row>
    <row r="3000" customFormat="false" ht="12.75" hidden="false" customHeight="true" outlineLevel="0" collapsed="false">
      <c r="A3000" s="8" t="s">
        <v>5462</v>
      </c>
      <c r="B3000" s="8" t="s">
        <v>5463</v>
      </c>
    </row>
    <row r="3001" customFormat="false" ht="12.75" hidden="false" customHeight="true" outlineLevel="0" collapsed="false">
      <c r="A3001" s="8" t="s">
        <v>5464</v>
      </c>
      <c r="B3001" s="8" t="s">
        <v>5465</v>
      </c>
    </row>
    <row r="3002" customFormat="false" ht="12.75" hidden="false" customHeight="true" outlineLevel="0" collapsed="false">
      <c r="A3002" s="8" t="s">
        <v>5464</v>
      </c>
      <c r="B3002" s="8" t="s">
        <v>5465</v>
      </c>
    </row>
    <row r="3003" customFormat="false" ht="12.75" hidden="false" customHeight="true" outlineLevel="0" collapsed="false">
      <c r="A3003" s="8" t="s">
        <v>5466</v>
      </c>
      <c r="B3003" s="8" t="s">
        <v>5467</v>
      </c>
    </row>
    <row r="3004" customFormat="false" ht="12.75" hidden="false" customHeight="true" outlineLevel="0" collapsed="false">
      <c r="A3004" s="8" t="s">
        <v>5468</v>
      </c>
      <c r="B3004" s="8" t="s">
        <v>5469</v>
      </c>
    </row>
    <row r="3005" customFormat="false" ht="12.75" hidden="false" customHeight="true" outlineLevel="0" collapsed="false">
      <c r="A3005" s="8" t="s">
        <v>5470</v>
      </c>
      <c r="B3005" s="8" t="s">
        <v>5471</v>
      </c>
    </row>
    <row r="3006" customFormat="false" ht="12.75" hidden="false" customHeight="true" outlineLevel="0" collapsed="false">
      <c r="A3006" s="8" t="s">
        <v>5472</v>
      </c>
      <c r="B3006" s="8" t="s">
        <v>5473</v>
      </c>
    </row>
    <row r="3007" customFormat="false" ht="12.75" hidden="false" customHeight="true" outlineLevel="0" collapsed="false">
      <c r="A3007" s="8" t="s">
        <v>5474</v>
      </c>
      <c r="B3007" s="8" t="s">
        <v>5475</v>
      </c>
    </row>
    <row r="3008" customFormat="false" ht="12.75" hidden="false" customHeight="true" outlineLevel="0" collapsed="false">
      <c r="A3008" s="8" t="s">
        <v>5474</v>
      </c>
      <c r="B3008" s="8" t="s">
        <v>5475</v>
      </c>
    </row>
    <row r="3009" customFormat="false" ht="12.75" hidden="false" customHeight="true" outlineLevel="0" collapsed="false">
      <c r="A3009" s="8" t="s">
        <v>5476</v>
      </c>
      <c r="B3009" s="8" t="s">
        <v>5477</v>
      </c>
    </row>
    <row r="3010" customFormat="false" ht="12.75" hidden="false" customHeight="true" outlineLevel="0" collapsed="false">
      <c r="A3010" s="8" t="s">
        <v>5478</v>
      </c>
      <c r="B3010" s="8" t="s">
        <v>5479</v>
      </c>
    </row>
    <row r="3011" customFormat="false" ht="12.75" hidden="false" customHeight="true" outlineLevel="0" collapsed="false">
      <c r="A3011" s="8" t="s">
        <v>5480</v>
      </c>
      <c r="B3011" s="8" t="s">
        <v>5479</v>
      </c>
    </row>
    <row r="3012" customFormat="false" ht="12.75" hidden="false" customHeight="true" outlineLevel="0" collapsed="false">
      <c r="A3012" s="8" t="s">
        <v>5481</v>
      </c>
      <c r="B3012" s="8" t="s">
        <v>5482</v>
      </c>
    </row>
    <row r="3013" customFormat="false" ht="12.75" hidden="false" customHeight="true" outlineLevel="0" collapsed="false">
      <c r="A3013" s="8" t="s">
        <v>5483</v>
      </c>
      <c r="B3013" s="8" t="s">
        <v>5484</v>
      </c>
    </row>
    <row r="3014" customFormat="false" ht="12.75" hidden="false" customHeight="true" outlineLevel="0" collapsed="false">
      <c r="A3014" s="8" t="s">
        <v>5485</v>
      </c>
      <c r="B3014" s="8" t="s">
        <v>5486</v>
      </c>
    </row>
    <row r="3015" customFormat="false" ht="12.75" hidden="false" customHeight="true" outlineLevel="0" collapsed="false">
      <c r="A3015" s="8" t="s">
        <v>5487</v>
      </c>
      <c r="B3015" s="8" t="s">
        <v>5488</v>
      </c>
    </row>
    <row r="3016" customFormat="false" ht="12.75" hidden="false" customHeight="true" outlineLevel="0" collapsed="false">
      <c r="A3016" s="8" t="s">
        <v>5489</v>
      </c>
      <c r="B3016" s="8" t="s">
        <v>5490</v>
      </c>
    </row>
    <row r="3017" customFormat="false" ht="12.75" hidden="false" customHeight="true" outlineLevel="0" collapsed="false">
      <c r="A3017" s="8" t="s">
        <v>5491</v>
      </c>
      <c r="B3017" s="8" t="s">
        <v>5492</v>
      </c>
    </row>
    <row r="3018" customFormat="false" ht="12.75" hidden="false" customHeight="true" outlineLevel="0" collapsed="false">
      <c r="A3018" s="8" t="s">
        <v>5493</v>
      </c>
      <c r="B3018" s="8" t="s">
        <v>5494</v>
      </c>
    </row>
    <row r="3019" customFormat="false" ht="12.75" hidden="false" customHeight="true" outlineLevel="0" collapsed="false">
      <c r="A3019" s="8" t="s">
        <v>5495</v>
      </c>
      <c r="B3019" s="8" t="s">
        <v>5496</v>
      </c>
    </row>
    <row r="3020" customFormat="false" ht="12.75" hidden="false" customHeight="true" outlineLevel="0" collapsed="false">
      <c r="A3020" s="8" t="s">
        <v>5497</v>
      </c>
      <c r="B3020" s="8" t="s">
        <v>5498</v>
      </c>
    </row>
    <row r="3021" customFormat="false" ht="12.75" hidden="false" customHeight="true" outlineLevel="0" collapsed="false">
      <c r="A3021" s="8" t="s">
        <v>5499</v>
      </c>
      <c r="B3021" s="8" t="s">
        <v>5500</v>
      </c>
    </row>
    <row r="3022" customFormat="false" ht="12.75" hidden="false" customHeight="true" outlineLevel="0" collapsed="false">
      <c r="A3022" s="8" t="s">
        <v>5499</v>
      </c>
      <c r="B3022" s="8" t="s">
        <v>5500</v>
      </c>
    </row>
    <row r="3023" customFormat="false" ht="12.75" hidden="false" customHeight="true" outlineLevel="0" collapsed="false">
      <c r="A3023" s="8" t="s">
        <v>5501</v>
      </c>
      <c r="B3023" s="8" t="s">
        <v>5502</v>
      </c>
    </row>
    <row r="3024" customFormat="false" ht="12.75" hidden="false" customHeight="true" outlineLevel="0" collapsed="false">
      <c r="A3024" s="8" t="s">
        <v>5503</v>
      </c>
      <c r="B3024" s="8" t="s">
        <v>5504</v>
      </c>
    </row>
    <row r="3025" customFormat="false" ht="12.75" hidden="false" customHeight="true" outlineLevel="0" collapsed="false">
      <c r="A3025" s="8" t="s">
        <v>5505</v>
      </c>
      <c r="B3025" s="8" t="s">
        <v>5506</v>
      </c>
    </row>
    <row r="3026" customFormat="false" ht="12.75" hidden="false" customHeight="true" outlineLevel="0" collapsed="false">
      <c r="A3026" s="8" t="s">
        <v>5505</v>
      </c>
      <c r="B3026" s="8" t="s">
        <v>5506</v>
      </c>
    </row>
    <row r="3027" customFormat="false" ht="12.75" hidden="false" customHeight="true" outlineLevel="0" collapsed="false">
      <c r="A3027" s="8" t="s">
        <v>5507</v>
      </c>
      <c r="B3027" s="8" t="s">
        <v>5508</v>
      </c>
    </row>
    <row r="3028" customFormat="false" ht="12.75" hidden="false" customHeight="true" outlineLevel="0" collapsed="false">
      <c r="A3028" s="8" t="s">
        <v>5509</v>
      </c>
      <c r="B3028" s="8" t="s">
        <v>5510</v>
      </c>
    </row>
    <row r="3029" customFormat="false" ht="12.75" hidden="false" customHeight="true" outlineLevel="0" collapsed="false">
      <c r="A3029" s="8" t="s">
        <v>5511</v>
      </c>
      <c r="B3029" s="8" t="s">
        <v>5512</v>
      </c>
    </row>
    <row r="3030" customFormat="false" ht="12.75" hidden="false" customHeight="true" outlineLevel="0" collapsed="false">
      <c r="A3030" s="8" t="s">
        <v>5513</v>
      </c>
      <c r="B3030" s="8" t="s">
        <v>5514</v>
      </c>
    </row>
    <row r="3031" customFormat="false" ht="12.75" hidden="false" customHeight="true" outlineLevel="0" collapsed="false">
      <c r="A3031" s="8" t="s">
        <v>5515</v>
      </c>
      <c r="B3031" s="8" t="s">
        <v>5516</v>
      </c>
    </row>
    <row r="3032" customFormat="false" ht="12.75" hidden="false" customHeight="true" outlineLevel="0" collapsed="false">
      <c r="A3032" s="8" t="s">
        <v>5517</v>
      </c>
      <c r="B3032" s="8" t="s">
        <v>5518</v>
      </c>
    </row>
    <row r="3033" customFormat="false" ht="12.75" hidden="false" customHeight="true" outlineLevel="0" collapsed="false">
      <c r="A3033" s="8" t="s">
        <v>5519</v>
      </c>
      <c r="B3033" s="8" t="s">
        <v>5520</v>
      </c>
    </row>
    <row r="3034" customFormat="false" ht="12.75" hidden="false" customHeight="true" outlineLevel="0" collapsed="false">
      <c r="A3034" s="8" t="s">
        <v>5521</v>
      </c>
      <c r="B3034" s="8" t="s">
        <v>5522</v>
      </c>
    </row>
    <row r="3035" customFormat="false" ht="12.75" hidden="false" customHeight="true" outlineLevel="0" collapsed="false">
      <c r="A3035" s="8" t="s">
        <v>5523</v>
      </c>
      <c r="B3035" s="8" t="s">
        <v>5524</v>
      </c>
    </row>
    <row r="3036" customFormat="false" ht="12.75" hidden="false" customHeight="true" outlineLevel="0" collapsed="false">
      <c r="A3036" s="8" t="s">
        <v>5525</v>
      </c>
      <c r="B3036" s="8"/>
    </row>
    <row r="3037" customFormat="false" ht="12.75" hidden="false" customHeight="true" outlineLevel="0" collapsed="false">
      <c r="A3037" s="8" t="s">
        <v>5526</v>
      </c>
      <c r="B3037" s="8" t="s">
        <v>5527</v>
      </c>
    </row>
    <row r="3038" customFormat="false" ht="12.75" hidden="false" customHeight="true" outlineLevel="0" collapsed="false">
      <c r="A3038" s="8" t="s">
        <v>5528</v>
      </c>
      <c r="B3038" s="8" t="s">
        <v>5529</v>
      </c>
    </row>
    <row r="3039" customFormat="false" ht="12.75" hidden="false" customHeight="true" outlineLevel="0" collapsed="false">
      <c r="A3039" s="8" t="s">
        <v>5530</v>
      </c>
      <c r="B3039" s="8" t="s">
        <v>5531</v>
      </c>
    </row>
    <row r="3040" customFormat="false" ht="12.75" hidden="false" customHeight="true" outlineLevel="0" collapsed="false">
      <c r="A3040" s="8" t="s">
        <v>5532</v>
      </c>
      <c r="B3040" s="8" t="s">
        <v>5533</v>
      </c>
    </row>
    <row r="3041" customFormat="false" ht="12.75" hidden="false" customHeight="true" outlineLevel="0" collapsed="false">
      <c r="A3041" s="8" t="s">
        <v>5534</v>
      </c>
      <c r="B3041" s="8" t="s">
        <v>5535</v>
      </c>
    </row>
    <row r="3042" customFormat="false" ht="12.75" hidden="false" customHeight="true" outlineLevel="0" collapsed="false">
      <c r="A3042" s="8" t="s">
        <v>5534</v>
      </c>
      <c r="B3042" s="8" t="s">
        <v>5535</v>
      </c>
    </row>
    <row r="3043" customFormat="false" ht="12.75" hidden="false" customHeight="true" outlineLevel="0" collapsed="false">
      <c r="A3043" s="8" t="s">
        <v>5536</v>
      </c>
      <c r="B3043" s="8" t="s">
        <v>5537</v>
      </c>
    </row>
    <row r="3044" customFormat="false" ht="12.75" hidden="false" customHeight="true" outlineLevel="0" collapsed="false">
      <c r="A3044" s="8" t="s">
        <v>5538</v>
      </c>
      <c r="B3044" s="8" t="s">
        <v>5539</v>
      </c>
    </row>
    <row r="3045" customFormat="false" ht="12.75" hidden="false" customHeight="true" outlineLevel="0" collapsed="false">
      <c r="A3045" s="8" t="s">
        <v>5540</v>
      </c>
      <c r="B3045" s="8" t="s">
        <v>5541</v>
      </c>
    </row>
    <row r="3046" customFormat="false" ht="12.75" hidden="false" customHeight="true" outlineLevel="0" collapsed="false">
      <c r="A3046" s="8" t="s">
        <v>5540</v>
      </c>
      <c r="B3046" s="8" t="s">
        <v>5541</v>
      </c>
    </row>
    <row r="3047" customFormat="false" ht="12.75" hidden="false" customHeight="true" outlineLevel="0" collapsed="false">
      <c r="A3047" s="8" t="s">
        <v>5540</v>
      </c>
      <c r="B3047" s="8" t="s">
        <v>5541</v>
      </c>
    </row>
    <row r="3048" customFormat="false" ht="12.75" hidden="false" customHeight="true" outlineLevel="0" collapsed="false">
      <c r="A3048" s="8" t="s">
        <v>5542</v>
      </c>
      <c r="B3048" s="8" t="s">
        <v>5539</v>
      </c>
    </row>
    <row r="3049" customFormat="false" ht="12.75" hidden="false" customHeight="true" outlineLevel="0" collapsed="false">
      <c r="A3049" s="8" t="s">
        <v>5543</v>
      </c>
      <c r="B3049" s="8" t="s">
        <v>5544</v>
      </c>
    </row>
    <row r="3050" customFormat="false" ht="12.75" hidden="false" customHeight="true" outlineLevel="0" collapsed="false">
      <c r="A3050" s="8" t="s">
        <v>5545</v>
      </c>
      <c r="B3050" s="8" t="s">
        <v>5546</v>
      </c>
    </row>
    <row r="3051" customFormat="false" ht="12.75" hidden="false" customHeight="true" outlineLevel="0" collapsed="false">
      <c r="A3051" s="8" t="s">
        <v>5547</v>
      </c>
      <c r="B3051" s="8" t="s">
        <v>5548</v>
      </c>
    </row>
    <row r="3052" customFormat="false" ht="12.75" hidden="false" customHeight="true" outlineLevel="0" collapsed="false">
      <c r="A3052" s="8" t="s">
        <v>5549</v>
      </c>
      <c r="B3052" s="8" t="s">
        <v>5550</v>
      </c>
    </row>
    <row r="3053" customFormat="false" ht="12.75" hidden="false" customHeight="true" outlineLevel="0" collapsed="false">
      <c r="A3053" s="8" t="s">
        <v>5551</v>
      </c>
      <c r="B3053" s="8" t="s">
        <v>5552</v>
      </c>
    </row>
    <row r="3054" customFormat="false" ht="12.75" hidden="false" customHeight="true" outlineLevel="0" collapsed="false">
      <c r="A3054" s="8" t="s">
        <v>5553</v>
      </c>
      <c r="B3054" s="8" t="s">
        <v>5554</v>
      </c>
    </row>
    <row r="3055" customFormat="false" ht="12.75" hidden="false" customHeight="true" outlineLevel="0" collapsed="false">
      <c r="A3055" s="8" t="s">
        <v>5555</v>
      </c>
      <c r="B3055" s="8" t="s">
        <v>5556</v>
      </c>
    </row>
    <row r="3056" customFormat="false" ht="12.75" hidden="false" customHeight="true" outlineLevel="0" collapsed="false">
      <c r="A3056" s="8" t="s">
        <v>5557</v>
      </c>
      <c r="B3056" s="8" t="s">
        <v>5558</v>
      </c>
    </row>
    <row r="3057" customFormat="false" ht="12.75" hidden="false" customHeight="true" outlineLevel="0" collapsed="false">
      <c r="A3057" s="8" t="s">
        <v>5559</v>
      </c>
      <c r="B3057" s="8" t="s">
        <v>5560</v>
      </c>
    </row>
    <row r="3058" customFormat="false" ht="12.75" hidden="false" customHeight="true" outlineLevel="0" collapsed="false">
      <c r="A3058" s="8" t="s">
        <v>5561</v>
      </c>
      <c r="B3058" s="8" t="s">
        <v>5562</v>
      </c>
    </row>
    <row r="3059" customFormat="false" ht="12.75" hidden="false" customHeight="true" outlineLevel="0" collapsed="false">
      <c r="A3059" s="8" t="s">
        <v>5563</v>
      </c>
      <c r="B3059" s="8"/>
    </row>
    <row r="3060" customFormat="false" ht="12.75" hidden="false" customHeight="true" outlineLevel="0" collapsed="false">
      <c r="A3060" s="8" t="s">
        <v>5564</v>
      </c>
      <c r="B3060" s="8" t="s">
        <v>5565</v>
      </c>
    </row>
    <row r="3061" customFormat="false" ht="12.75" hidden="false" customHeight="true" outlineLevel="0" collapsed="false">
      <c r="A3061" s="8" t="s">
        <v>5566</v>
      </c>
      <c r="B3061" s="8" t="s">
        <v>5567</v>
      </c>
    </row>
    <row r="3062" customFormat="false" ht="12.75" hidden="false" customHeight="true" outlineLevel="0" collapsed="false">
      <c r="A3062" s="8" t="s">
        <v>5568</v>
      </c>
      <c r="B3062" s="8" t="s">
        <v>5569</v>
      </c>
    </row>
    <row r="3063" customFormat="false" ht="12.75" hidden="false" customHeight="true" outlineLevel="0" collapsed="false">
      <c r="A3063" s="8" t="s">
        <v>5570</v>
      </c>
      <c r="B3063" s="8" t="s">
        <v>5571</v>
      </c>
    </row>
    <row r="3064" customFormat="false" ht="12.75" hidden="false" customHeight="true" outlineLevel="0" collapsed="false">
      <c r="A3064" s="8" t="s">
        <v>5572</v>
      </c>
      <c r="B3064" s="8" t="s">
        <v>5573</v>
      </c>
    </row>
    <row r="3065" customFormat="false" ht="12.75" hidden="false" customHeight="true" outlineLevel="0" collapsed="false">
      <c r="A3065" s="8" t="s">
        <v>5572</v>
      </c>
      <c r="B3065" s="8" t="s">
        <v>5573</v>
      </c>
    </row>
    <row r="3066" customFormat="false" ht="12.75" hidden="false" customHeight="true" outlineLevel="0" collapsed="false">
      <c r="A3066" s="8" t="s">
        <v>5574</v>
      </c>
      <c r="B3066" s="8" t="s">
        <v>5575</v>
      </c>
    </row>
    <row r="3067" customFormat="false" ht="12.75" hidden="false" customHeight="true" outlineLevel="0" collapsed="false">
      <c r="A3067" s="8" t="s">
        <v>5574</v>
      </c>
      <c r="B3067" s="8" t="s">
        <v>5575</v>
      </c>
    </row>
    <row r="3068" customFormat="false" ht="12.75" hidden="false" customHeight="true" outlineLevel="0" collapsed="false">
      <c r="A3068" s="8" t="s">
        <v>5576</v>
      </c>
      <c r="B3068" s="8" t="s">
        <v>5577</v>
      </c>
    </row>
    <row r="3069" customFormat="false" ht="12.75" hidden="false" customHeight="true" outlineLevel="0" collapsed="false">
      <c r="A3069" s="8" t="s">
        <v>5576</v>
      </c>
      <c r="B3069" s="8" t="s">
        <v>5577</v>
      </c>
    </row>
    <row r="3070" customFormat="false" ht="12.75" hidden="false" customHeight="true" outlineLevel="0" collapsed="false">
      <c r="A3070" s="8" t="s">
        <v>5578</v>
      </c>
      <c r="B3070" s="8" t="s">
        <v>5579</v>
      </c>
    </row>
    <row r="3071" customFormat="false" ht="12.75" hidden="false" customHeight="true" outlineLevel="0" collapsed="false">
      <c r="A3071" s="8" t="s">
        <v>5578</v>
      </c>
      <c r="B3071" s="8" t="s">
        <v>5579</v>
      </c>
    </row>
    <row r="3072" customFormat="false" ht="12.75" hidden="false" customHeight="true" outlineLevel="0" collapsed="false">
      <c r="A3072" s="8" t="s">
        <v>5580</v>
      </c>
      <c r="B3072" s="8" t="s">
        <v>5581</v>
      </c>
    </row>
    <row r="3073" customFormat="false" ht="12.75" hidden="false" customHeight="true" outlineLevel="0" collapsed="false">
      <c r="A3073" s="8" t="s">
        <v>5582</v>
      </c>
      <c r="B3073" s="8" t="s">
        <v>5583</v>
      </c>
    </row>
    <row r="3074" customFormat="false" ht="12.75" hidden="false" customHeight="true" outlineLevel="0" collapsed="false">
      <c r="A3074" s="8" t="s">
        <v>5582</v>
      </c>
      <c r="B3074" s="8" t="s">
        <v>5583</v>
      </c>
    </row>
    <row r="3075" customFormat="false" ht="12.75" hidden="false" customHeight="true" outlineLevel="0" collapsed="false">
      <c r="A3075" s="8" t="s">
        <v>5582</v>
      </c>
      <c r="B3075" s="8" t="s">
        <v>5583</v>
      </c>
    </row>
    <row r="3076" customFormat="false" ht="12.75" hidden="false" customHeight="true" outlineLevel="0" collapsed="false">
      <c r="A3076" s="8" t="s">
        <v>5584</v>
      </c>
      <c r="B3076" s="8" t="s">
        <v>5585</v>
      </c>
    </row>
    <row r="3077" customFormat="false" ht="12.75" hidden="false" customHeight="true" outlineLevel="0" collapsed="false">
      <c r="A3077" s="8" t="s">
        <v>5586</v>
      </c>
      <c r="B3077" s="8" t="s">
        <v>5587</v>
      </c>
    </row>
    <row r="3078" customFormat="false" ht="12.75" hidden="false" customHeight="true" outlineLevel="0" collapsed="false">
      <c r="A3078" s="8" t="s">
        <v>5588</v>
      </c>
      <c r="B3078" s="8" t="s">
        <v>5589</v>
      </c>
    </row>
    <row r="3079" customFormat="false" ht="12.75" hidden="false" customHeight="true" outlineLevel="0" collapsed="false">
      <c r="A3079" s="8" t="s">
        <v>5588</v>
      </c>
      <c r="B3079" s="8" t="s">
        <v>5589</v>
      </c>
    </row>
    <row r="3080" customFormat="false" ht="12.75" hidden="false" customHeight="true" outlineLevel="0" collapsed="false">
      <c r="A3080" s="8" t="s">
        <v>5590</v>
      </c>
      <c r="B3080" s="8"/>
    </row>
    <row r="3081" customFormat="false" ht="12.75" hidden="false" customHeight="true" outlineLevel="0" collapsed="false">
      <c r="A3081" s="8" t="s">
        <v>5591</v>
      </c>
      <c r="B3081" s="8" t="s">
        <v>5592</v>
      </c>
    </row>
    <row r="3082" customFormat="false" ht="12.75" hidden="false" customHeight="true" outlineLevel="0" collapsed="false">
      <c r="A3082" s="8" t="s">
        <v>5593</v>
      </c>
      <c r="B3082" s="8" t="s">
        <v>5594</v>
      </c>
    </row>
    <row r="3083" customFormat="false" ht="12.75" hidden="false" customHeight="true" outlineLevel="0" collapsed="false">
      <c r="A3083" s="8" t="s">
        <v>5595</v>
      </c>
      <c r="B3083" s="8" t="s">
        <v>5596</v>
      </c>
    </row>
    <row r="3084" customFormat="false" ht="12.75" hidden="false" customHeight="true" outlineLevel="0" collapsed="false">
      <c r="A3084" s="8" t="s">
        <v>5597</v>
      </c>
      <c r="B3084" s="8" t="s">
        <v>5598</v>
      </c>
    </row>
    <row r="3085" customFormat="false" ht="12.75" hidden="false" customHeight="true" outlineLevel="0" collapsed="false">
      <c r="A3085" s="8" t="s">
        <v>5597</v>
      </c>
      <c r="B3085" s="8" t="s">
        <v>5598</v>
      </c>
    </row>
    <row r="3086" customFormat="false" ht="12.75" hidden="false" customHeight="true" outlineLevel="0" collapsed="false">
      <c r="A3086" s="8" t="s">
        <v>5599</v>
      </c>
      <c r="B3086" s="8" t="s">
        <v>5600</v>
      </c>
    </row>
    <row r="3087" customFormat="false" ht="12.75" hidden="false" customHeight="true" outlineLevel="0" collapsed="false">
      <c r="A3087" s="8" t="s">
        <v>5601</v>
      </c>
      <c r="B3087" s="8"/>
    </row>
    <row r="3088" customFormat="false" ht="12.75" hidden="false" customHeight="true" outlineLevel="0" collapsed="false">
      <c r="A3088" s="8" t="s">
        <v>5602</v>
      </c>
      <c r="B3088" s="8" t="s">
        <v>5603</v>
      </c>
    </row>
    <row r="3089" customFormat="false" ht="12.75" hidden="false" customHeight="true" outlineLevel="0" collapsed="false">
      <c r="A3089" s="8" t="s">
        <v>5602</v>
      </c>
      <c r="B3089" s="8" t="s">
        <v>5603</v>
      </c>
    </row>
    <row r="3090" customFormat="false" ht="12.75" hidden="false" customHeight="true" outlineLevel="0" collapsed="false">
      <c r="A3090" s="8" t="s">
        <v>5604</v>
      </c>
      <c r="B3090" s="8" t="s">
        <v>5605</v>
      </c>
    </row>
    <row r="3091" customFormat="false" ht="12.75" hidden="false" customHeight="true" outlineLevel="0" collapsed="false">
      <c r="A3091" s="8" t="s">
        <v>5606</v>
      </c>
      <c r="B3091" s="8"/>
    </row>
    <row r="3092" customFormat="false" ht="12.75" hidden="false" customHeight="true" outlineLevel="0" collapsed="false">
      <c r="A3092" s="8" t="s">
        <v>5607</v>
      </c>
      <c r="B3092" s="8" t="s">
        <v>5608</v>
      </c>
    </row>
    <row r="3093" customFormat="false" ht="12.75" hidden="false" customHeight="true" outlineLevel="0" collapsed="false">
      <c r="A3093" s="8" t="s">
        <v>5609</v>
      </c>
      <c r="B3093" s="8" t="s">
        <v>5610</v>
      </c>
    </row>
    <row r="3094" customFormat="false" ht="12.75" hidden="false" customHeight="true" outlineLevel="0" collapsed="false">
      <c r="A3094" s="8" t="s">
        <v>5611</v>
      </c>
      <c r="B3094" s="8" t="s">
        <v>5612</v>
      </c>
    </row>
    <row r="3095" customFormat="false" ht="12.75" hidden="false" customHeight="true" outlineLevel="0" collapsed="false">
      <c r="A3095" s="8" t="s">
        <v>5613</v>
      </c>
      <c r="B3095" s="8" t="s">
        <v>5614</v>
      </c>
    </row>
    <row r="3096" customFormat="false" ht="12.75" hidden="false" customHeight="true" outlineLevel="0" collapsed="false">
      <c r="A3096" s="8" t="s">
        <v>5615</v>
      </c>
      <c r="B3096" s="8" t="s">
        <v>5616</v>
      </c>
    </row>
    <row r="3097" customFormat="false" ht="12.75" hidden="false" customHeight="true" outlineLevel="0" collapsed="false">
      <c r="A3097" s="8" t="s">
        <v>5617</v>
      </c>
      <c r="B3097" s="8" t="s">
        <v>5618</v>
      </c>
    </row>
    <row r="3098" customFormat="false" ht="12.75" hidden="false" customHeight="true" outlineLevel="0" collapsed="false">
      <c r="A3098" s="8" t="s">
        <v>5619</v>
      </c>
      <c r="B3098" s="8" t="s">
        <v>5620</v>
      </c>
    </row>
    <row r="3099" customFormat="false" ht="12.75" hidden="false" customHeight="true" outlineLevel="0" collapsed="false">
      <c r="A3099" s="8" t="s">
        <v>5621</v>
      </c>
      <c r="B3099" s="8" t="s">
        <v>5622</v>
      </c>
    </row>
    <row r="3100" customFormat="false" ht="12.75" hidden="false" customHeight="true" outlineLevel="0" collapsed="false">
      <c r="A3100" s="8" t="s">
        <v>5623</v>
      </c>
      <c r="B3100" s="8" t="s">
        <v>5624</v>
      </c>
    </row>
    <row r="3101" customFormat="false" ht="12.75" hidden="false" customHeight="true" outlineLevel="0" collapsed="false">
      <c r="A3101" s="8" t="s">
        <v>5623</v>
      </c>
      <c r="B3101" s="8" t="s">
        <v>5624</v>
      </c>
    </row>
    <row r="3102" customFormat="false" ht="12.75" hidden="false" customHeight="true" outlineLevel="0" collapsed="false">
      <c r="A3102" s="8" t="s">
        <v>5623</v>
      </c>
      <c r="B3102" s="8" t="s">
        <v>5624</v>
      </c>
    </row>
    <row r="3103" customFormat="false" ht="12.75" hidden="false" customHeight="true" outlineLevel="0" collapsed="false">
      <c r="A3103" s="8" t="s">
        <v>5625</v>
      </c>
      <c r="B3103" s="8" t="s">
        <v>5626</v>
      </c>
    </row>
    <row r="3104" customFormat="false" ht="12.75" hidden="false" customHeight="true" outlineLevel="0" collapsed="false">
      <c r="A3104" s="8" t="s">
        <v>5627</v>
      </c>
      <c r="B3104" s="8" t="s">
        <v>5628</v>
      </c>
    </row>
    <row r="3105" customFormat="false" ht="12.75" hidden="false" customHeight="true" outlineLevel="0" collapsed="false">
      <c r="A3105" s="8" t="s">
        <v>5629</v>
      </c>
      <c r="B3105" s="8" t="s">
        <v>5630</v>
      </c>
    </row>
    <row r="3106" customFormat="false" ht="12.75" hidden="false" customHeight="true" outlineLevel="0" collapsed="false">
      <c r="A3106" s="8" t="s">
        <v>5629</v>
      </c>
      <c r="B3106" s="8" t="s">
        <v>5630</v>
      </c>
    </row>
    <row r="3107" customFormat="false" ht="12.75" hidden="false" customHeight="true" outlineLevel="0" collapsed="false">
      <c r="A3107" s="8" t="s">
        <v>5631</v>
      </c>
      <c r="B3107" s="8" t="s">
        <v>5632</v>
      </c>
    </row>
    <row r="3108" customFormat="false" ht="12.75" hidden="false" customHeight="true" outlineLevel="0" collapsed="false">
      <c r="A3108" s="8" t="s">
        <v>5631</v>
      </c>
      <c r="B3108" s="8" t="s">
        <v>5632</v>
      </c>
    </row>
    <row r="3109" customFormat="false" ht="12.75" hidden="false" customHeight="true" outlineLevel="0" collapsed="false">
      <c r="A3109" s="8" t="s">
        <v>5633</v>
      </c>
      <c r="B3109" s="8" t="s">
        <v>5634</v>
      </c>
    </row>
    <row r="3110" customFormat="false" ht="12.75" hidden="false" customHeight="true" outlineLevel="0" collapsed="false">
      <c r="A3110" s="8" t="s">
        <v>5635</v>
      </c>
      <c r="B3110" s="8" t="s">
        <v>5636</v>
      </c>
    </row>
    <row r="3111" customFormat="false" ht="12.75" hidden="false" customHeight="true" outlineLevel="0" collapsed="false">
      <c r="A3111" s="8" t="s">
        <v>5637</v>
      </c>
      <c r="B3111" s="8" t="s">
        <v>5638</v>
      </c>
    </row>
    <row r="3112" customFormat="false" ht="12.75" hidden="false" customHeight="true" outlineLevel="0" collapsed="false">
      <c r="A3112" s="8" t="s">
        <v>5639</v>
      </c>
      <c r="B3112" s="8" t="s">
        <v>5640</v>
      </c>
    </row>
    <row r="3113" customFormat="false" ht="12.75" hidden="false" customHeight="true" outlineLevel="0" collapsed="false">
      <c r="A3113" s="8" t="s">
        <v>5641</v>
      </c>
      <c r="B3113" s="8" t="s">
        <v>5642</v>
      </c>
    </row>
    <row r="3114" customFormat="false" ht="12.75" hidden="false" customHeight="true" outlineLevel="0" collapsed="false">
      <c r="A3114" s="8" t="s">
        <v>5643</v>
      </c>
      <c r="B3114" s="8" t="s">
        <v>5644</v>
      </c>
    </row>
    <row r="3115" customFormat="false" ht="12.75" hidden="false" customHeight="true" outlineLevel="0" collapsed="false">
      <c r="A3115" s="8" t="s">
        <v>5645</v>
      </c>
      <c r="B3115" s="8" t="s">
        <v>5646</v>
      </c>
    </row>
    <row r="3116" customFormat="false" ht="12.75" hidden="false" customHeight="true" outlineLevel="0" collapsed="false">
      <c r="A3116" s="8" t="s">
        <v>5647</v>
      </c>
      <c r="B3116" s="8" t="s">
        <v>5648</v>
      </c>
    </row>
    <row r="3117" customFormat="false" ht="12.75" hidden="false" customHeight="true" outlineLevel="0" collapsed="false">
      <c r="A3117" s="8" t="s">
        <v>5649</v>
      </c>
      <c r="B3117" s="8"/>
    </row>
    <row r="3118" customFormat="false" ht="12.75" hidden="false" customHeight="true" outlineLevel="0" collapsed="false">
      <c r="A3118" s="8" t="s">
        <v>5650</v>
      </c>
      <c r="B3118" s="8" t="s">
        <v>5651</v>
      </c>
    </row>
    <row r="3119" customFormat="false" ht="12.75" hidden="false" customHeight="true" outlineLevel="0" collapsed="false">
      <c r="A3119" s="8" t="s">
        <v>5650</v>
      </c>
      <c r="B3119" s="8" t="s">
        <v>5651</v>
      </c>
    </row>
    <row r="3120" customFormat="false" ht="12.75" hidden="false" customHeight="true" outlineLevel="0" collapsed="false">
      <c r="A3120" s="8" t="s">
        <v>5650</v>
      </c>
      <c r="B3120" s="8" t="s">
        <v>5651</v>
      </c>
    </row>
    <row r="3121" customFormat="false" ht="12.75" hidden="false" customHeight="true" outlineLevel="0" collapsed="false">
      <c r="A3121" s="8" t="s">
        <v>5652</v>
      </c>
      <c r="B3121" s="8" t="s">
        <v>5653</v>
      </c>
    </row>
    <row r="3122" customFormat="false" ht="12.75" hidden="false" customHeight="true" outlineLevel="0" collapsed="false">
      <c r="A3122" s="8" t="s">
        <v>5654</v>
      </c>
      <c r="B3122" s="8" t="s">
        <v>5655</v>
      </c>
    </row>
    <row r="3123" customFormat="false" ht="12.75" hidden="false" customHeight="true" outlineLevel="0" collapsed="false">
      <c r="A3123" s="8" t="s">
        <v>5654</v>
      </c>
      <c r="B3123" s="8" t="s">
        <v>5655</v>
      </c>
    </row>
    <row r="3124" customFormat="false" ht="12.75" hidden="false" customHeight="true" outlineLevel="0" collapsed="false">
      <c r="A3124" s="8" t="s">
        <v>5656</v>
      </c>
      <c r="B3124" s="8" t="s">
        <v>5657</v>
      </c>
    </row>
    <row r="3125" customFormat="false" ht="12.75" hidden="false" customHeight="true" outlineLevel="0" collapsed="false">
      <c r="A3125" s="8" t="s">
        <v>5656</v>
      </c>
      <c r="B3125" s="8" t="s">
        <v>5657</v>
      </c>
    </row>
    <row r="3126" customFormat="false" ht="12.75" hidden="false" customHeight="true" outlineLevel="0" collapsed="false">
      <c r="A3126" s="8" t="s">
        <v>5656</v>
      </c>
      <c r="B3126" s="8" t="s">
        <v>5657</v>
      </c>
    </row>
    <row r="3127" customFormat="false" ht="12.75" hidden="false" customHeight="true" outlineLevel="0" collapsed="false">
      <c r="A3127" s="8" t="s">
        <v>5658</v>
      </c>
      <c r="B3127" s="8" t="s">
        <v>5659</v>
      </c>
    </row>
    <row r="3128" customFormat="false" ht="12.75" hidden="false" customHeight="true" outlineLevel="0" collapsed="false">
      <c r="A3128" s="8" t="s">
        <v>5660</v>
      </c>
      <c r="B3128" s="8" t="s">
        <v>5661</v>
      </c>
    </row>
    <row r="3129" customFormat="false" ht="12.75" hidden="false" customHeight="true" outlineLevel="0" collapsed="false">
      <c r="A3129" s="8" t="s">
        <v>5662</v>
      </c>
      <c r="B3129" s="8" t="s">
        <v>5663</v>
      </c>
    </row>
    <row r="3130" customFormat="false" ht="12.75" hidden="false" customHeight="true" outlineLevel="0" collapsed="false">
      <c r="A3130" s="8" t="s">
        <v>5662</v>
      </c>
      <c r="B3130" s="8" t="s">
        <v>5663</v>
      </c>
    </row>
    <row r="3131" customFormat="false" ht="12.75" hidden="false" customHeight="true" outlineLevel="0" collapsed="false">
      <c r="A3131" s="8" t="s">
        <v>5664</v>
      </c>
      <c r="B3131" s="8" t="s">
        <v>5665</v>
      </c>
    </row>
    <row r="3132" customFormat="false" ht="12.75" hidden="false" customHeight="true" outlineLevel="0" collapsed="false">
      <c r="A3132" s="8" t="s">
        <v>5666</v>
      </c>
      <c r="B3132" s="8" t="s">
        <v>5667</v>
      </c>
    </row>
    <row r="3133" customFormat="false" ht="12.75" hidden="false" customHeight="true" outlineLevel="0" collapsed="false">
      <c r="A3133" s="8" t="s">
        <v>5668</v>
      </c>
      <c r="B3133" s="8" t="s">
        <v>5669</v>
      </c>
    </row>
    <row r="3134" customFormat="false" ht="12.75" hidden="false" customHeight="true" outlineLevel="0" collapsed="false">
      <c r="A3134" s="8" t="s">
        <v>5670</v>
      </c>
      <c r="B3134" s="8" t="s">
        <v>5671</v>
      </c>
    </row>
    <row r="3135" customFormat="false" ht="12.75" hidden="false" customHeight="true" outlineLevel="0" collapsed="false">
      <c r="A3135" s="8" t="s">
        <v>5670</v>
      </c>
      <c r="B3135" s="8" t="s">
        <v>5671</v>
      </c>
    </row>
    <row r="3136" customFormat="false" ht="12.75" hidden="false" customHeight="true" outlineLevel="0" collapsed="false">
      <c r="A3136" s="8" t="s">
        <v>5670</v>
      </c>
      <c r="B3136" s="8" t="s">
        <v>5671</v>
      </c>
    </row>
    <row r="3137" customFormat="false" ht="12.75" hidden="false" customHeight="true" outlineLevel="0" collapsed="false">
      <c r="A3137" s="8" t="s">
        <v>5672</v>
      </c>
      <c r="B3137" s="8"/>
    </row>
    <row r="3138" customFormat="false" ht="12.75" hidden="false" customHeight="true" outlineLevel="0" collapsed="false">
      <c r="A3138" s="8" t="s">
        <v>5673</v>
      </c>
      <c r="B3138" s="8" t="s">
        <v>5674</v>
      </c>
    </row>
    <row r="3139" customFormat="false" ht="12.75" hidden="false" customHeight="true" outlineLevel="0" collapsed="false">
      <c r="A3139" s="8" t="s">
        <v>5675</v>
      </c>
      <c r="B3139" s="8"/>
    </row>
    <row r="3140" customFormat="false" ht="12.75" hidden="false" customHeight="true" outlineLevel="0" collapsed="false">
      <c r="A3140" s="8" t="s">
        <v>5676</v>
      </c>
      <c r="B3140" s="8" t="s">
        <v>5677</v>
      </c>
    </row>
    <row r="3141" customFormat="false" ht="12.75" hidden="false" customHeight="true" outlineLevel="0" collapsed="false">
      <c r="A3141" s="8" t="s">
        <v>5678</v>
      </c>
      <c r="B3141" s="8" t="s">
        <v>5679</v>
      </c>
    </row>
    <row r="3142" customFormat="false" ht="12.75" hidden="false" customHeight="true" outlineLevel="0" collapsed="false">
      <c r="A3142" s="8" t="s">
        <v>5680</v>
      </c>
      <c r="B3142" s="8" t="s">
        <v>5681</v>
      </c>
    </row>
    <row r="3143" customFormat="false" ht="12.75" hidden="false" customHeight="true" outlineLevel="0" collapsed="false">
      <c r="A3143" s="8" t="s">
        <v>5682</v>
      </c>
      <c r="B3143" s="8" t="s">
        <v>5683</v>
      </c>
    </row>
    <row r="3144" customFormat="false" ht="12.75" hidden="false" customHeight="true" outlineLevel="0" collapsed="false">
      <c r="A3144" s="8" t="s">
        <v>5684</v>
      </c>
      <c r="B3144" s="8" t="s">
        <v>5685</v>
      </c>
    </row>
    <row r="3145" customFormat="false" ht="12.75" hidden="false" customHeight="true" outlineLevel="0" collapsed="false">
      <c r="A3145" s="8" t="s">
        <v>5686</v>
      </c>
      <c r="B3145" s="8" t="s">
        <v>5687</v>
      </c>
    </row>
    <row r="3146" customFormat="false" ht="12.75" hidden="false" customHeight="true" outlineLevel="0" collapsed="false">
      <c r="A3146" s="8" t="s">
        <v>5688</v>
      </c>
      <c r="B3146" s="8" t="s">
        <v>5689</v>
      </c>
    </row>
    <row r="3147" customFormat="false" ht="12.75" hidden="false" customHeight="true" outlineLevel="0" collapsed="false">
      <c r="A3147" s="8" t="s">
        <v>5690</v>
      </c>
      <c r="B3147" s="8" t="s">
        <v>5691</v>
      </c>
    </row>
    <row r="3148" customFormat="false" ht="12.75" hidden="false" customHeight="true" outlineLevel="0" collapsed="false">
      <c r="A3148" s="8" t="s">
        <v>5692</v>
      </c>
      <c r="B3148" s="8"/>
    </row>
    <row r="3149" customFormat="false" ht="12.75" hidden="false" customHeight="true" outlineLevel="0" collapsed="false">
      <c r="A3149" s="8" t="s">
        <v>5693</v>
      </c>
      <c r="B3149" s="8" t="s">
        <v>5694</v>
      </c>
    </row>
    <row r="3150" customFormat="false" ht="12.75" hidden="false" customHeight="true" outlineLevel="0" collapsed="false">
      <c r="A3150" s="8" t="s">
        <v>5695</v>
      </c>
      <c r="B3150" s="8" t="s">
        <v>5696</v>
      </c>
    </row>
    <row r="3151" customFormat="false" ht="12.75" hidden="false" customHeight="true" outlineLevel="0" collapsed="false">
      <c r="A3151" s="8" t="s">
        <v>5695</v>
      </c>
      <c r="B3151" s="8" t="s">
        <v>5696</v>
      </c>
    </row>
    <row r="3152" customFormat="false" ht="12.75" hidden="false" customHeight="true" outlineLevel="0" collapsed="false">
      <c r="A3152" s="8" t="s">
        <v>5697</v>
      </c>
      <c r="B3152" s="8"/>
    </row>
    <row r="3153" customFormat="false" ht="12.75" hidden="false" customHeight="true" outlineLevel="0" collapsed="false">
      <c r="A3153" s="8" t="s">
        <v>5698</v>
      </c>
      <c r="B3153" s="8" t="s">
        <v>5699</v>
      </c>
    </row>
    <row r="3154" customFormat="false" ht="12.75" hidden="false" customHeight="true" outlineLevel="0" collapsed="false">
      <c r="A3154" s="8" t="s">
        <v>5700</v>
      </c>
      <c r="B3154" s="8" t="s">
        <v>5701</v>
      </c>
    </row>
    <row r="3155" customFormat="false" ht="12.75" hidden="false" customHeight="true" outlineLevel="0" collapsed="false">
      <c r="A3155" s="8" t="s">
        <v>5700</v>
      </c>
      <c r="B3155" s="8" t="s">
        <v>5701</v>
      </c>
    </row>
    <row r="3156" customFormat="false" ht="12.75" hidden="false" customHeight="true" outlineLevel="0" collapsed="false">
      <c r="A3156" s="8" t="s">
        <v>5702</v>
      </c>
      <c r="B3156" s="8" t="s">
        <v>5703</v>
      </c>
    </row>
    <row r="3157" customFormat="false" ht="12.75" hidden="false" customHeight="true" outlineLevel="0" collapsed="false">
      <c r="A3157" s="8" t="s">
        <v>5702</v>
      </c>
      <c r="B3157" s="8" t="s">
        <v>5703</v>
      </c>
    </row>
    <row r="3158" customFormat="false" ht="12.75" hidden="false" customHeight="true" outlineLevel="0" collapsed="false">
      <c r="A3158" s="8" t="s">
        <v>5702</v>
      </c>
      <c r="B3158" s="8" t="s">
        <v>5703</v>
      </c>
    </row>
    <row r="3159" customFormat="false" ht="12.75" hidden="false" customHeight="true" outlineLevel="0" collapsed="false">
      <c r="A3159" s="8" t="s">
        <v>5704</v>
      </c>
      <c r="B3159" s="8" t="s">
        <v>5705</v>
      </c>
    </row>
    <row r="3160" customFormat="false" ht="12.75" hidden="false" customHeight="true" outlineLevel="0" collapsed="false">
      <c r="A3160" s="8" t="s">
        <v>5706</v>
      </c>
      <c r="B3160" s="8" t="s">
        <v>5707</v>
      </c>
    </row>
    <row r="3161" customFormat="false" ht="12.75" hidden="false" customHeight="true" outlineLevel="0" collapsed="false">
      <c r="A3161" s="8" t="s">
        <v>5708</v>
      </c>
      <c r="B3161" s="8" t="s">
        <v>5709</v>
      </c>
    </row>
    <row r="3162" customFormat="false" ht="12.75" hidden="false" customHeight="true" outlineLevel="0" collapsed="false">
      <c r="A3162" s="8" t="s">
        <v>5710</v>
      </c>
      <c r="B3162" s="8" t="s">
        <v>5711</v>
      </c>
    </row>
    <row r="3163" customFormat="false" ht="12.75" hidden="false" customHeight="true" outlineLevel="0" collapsed="false">
      <c r="A3163" s="8" t="s">
        <v>5712</v>
      </c>
      <c r="B3163" s="8" t="s">
        <v>5713</v>
      </c>
    </row>
    <row r="3164" customFormat="false" ht="12.75" hidden="false" customHeight="true" outlineLevel="0" collapsed="false">
      <c r="A3164" s="8" t="s">
        <v>5714</v>
      </c>
      <c r="B3164" s="8" t="s">
        <v>5715</v>
      </c>
    </row>
    <row r="3165" customFormat="false" ht="12.75" hidden="false" customHeight="true" outlineLevel="0" collapsed="false">
      <c r="A3165" s="8" t="s">
        <v>5716</v>
      </c>
      <c r="B3165" s="8" t="s">
        <v>5717</v>
      </c>
    </row>
    <row r="3166" customFormat="false" ht="12.75" hidden="false" customHeight="true" outlineLevel="0" collapsed="false">
      <c r="A3166" s="8" t="s">
        <v>5718</v>
      </c>
      <c r="B3166" s="8" t="s">
        <v>5719</v>
      </c>
    </row>
    <row r="3167" customFormat="false" ht="12.75" hidden="false" customHeight="true" outlineLevel="0" collapsed="false">
      <c r="A3167" s="8" t="s">
        <v>5720</v>
      </c>
      <c r="B3167" s="8" t="s">
        <v>5721</v>
      </c>
    </row>
    <row r="3168" customFormat="false" ht="12.75" hidden="false" customHeight="true" outlineLevel="0" collapsed="false">
      <c r="A3168" s="8" t="s">
        <v>5722</v>
      </c>
      <c r="B3168" s="8" t="s">
        <v>5723</v>
      </c>
    </row>
    <row r="3169" customFormat="false" ht="12.75" hidden="false" customHeight="true" outlineLevel="0" collapsed="false">
      <c r="A3169" s="8" t="s">
        <v>5724</v>
      </c>
      <c r="B3169" s="8"/>
    </row>
    <row r="3170" customFormat="false" ht="12.75" hidden="false" customHeight="true" outlineLevel="0" collapsed="false">
      <c r="A3170" s="8" t="s">
        <v>5725</v>
      </c>
      <c r="B3170" s="8" t="s">
        <v>5726</v>
      </c>
    </row>
    <row r="3171" customFormat="false" ht="12.75" hidden="false" customHeight="true" outlineLevel="0" collapsed="false">
      <c r="A3171" s="8" t="s">
        <v>5727</v>
      </c>
      <c r="B3171" s="8" t="s">
        <v>5728</v>
      </c>
    </row>
    <row r="3172" customFormat="false" ht="12.75" hidden="false" customHeight="true" outlineLevel="0" collapsed="false">
      <c r="A3172" s="8" t="s">
        <v>5729</v>
      </c>
      <c r="B3172" s="8" t="s">
        <v>5730</v>
      </c>
    </row>
    <row r="3173" customFormat="false" ht="12.75" hidden="false" customHeight="true" outlineLevel="0" collapsed="false">
      <c r="A3173" s="8" t="s">
        <v>5731</v>
      </c>
      <c r="B3173" s="8" t="s">
        <v>5732</v>
      </c>
    </row>
    <row r="3174" customFormat="false" ht="12.75" hidden="false" customHeight="true" outlineLevel="0" collapsed="false">
      <c r="A3174" s="8" t="s">
        <v>5733</v>
      </c>
      <c r="B3174" s="8"/>
    </row>
    <row r="3175" customFormat="false" ht="12.75" hidden="false" customHeight="true" outlineLevel="0" collapsed="false">
      <c r="A3175" s="8" t="s">
        <v>5734</v>
      </c>
      <c r="B3175" s="8" t="s">
        <v>5735</v>
      </c>
    </row>
    <row r="3176" customFormat="false" ht="12.75" hidden="false" customHeight="true" outlineLevel="0" collapsed="false">
      <c r="A3176" s="8" t="s">
        <v>5736</v>
      </c>
      <c r="B3176" s="8" t="s">
        <v>5737</v>
      </c>
    </row>
    <row r="3177" customFormat="false" ht="12.75" hidden="false" customHeight="true" outlineLevel="0" collapsed="false">
      <c r="A3177" s="8" t="s">
        <v>5738</v>
      </c>
      <c r="B3177" s="8" t="s">
        <v>5739</v>
      </c>
    </row>
    <row r="3178" customFormat="false" ht="12.75" hidden="false" customHeight="true" outlineLevel="0" collapsed="false">
      <c r="A3178" s="8" t="s">
        <v>5740</v>
      </c>
      <c r="B3178" s="8" t="s">
        <v>5741</v>
      </c>
    </row>
    <row r="3179" customFormat="false" ht="12.75" hidden="false" customHeight="true" outlineLevel="0" collapsed="false">
      <c r="A3179" s="8" t="s">
        <v>5742</v>
      </c>
      <c r="B3179" s="8" t="s">
        <v>5743</v>
      </c>
    </row>
    <row r="3180" customFormat="false" ht="12.75" hidden="false" customHeight="true" outlineLevel="0" collapsed="false">
      <c r="A3180" s="8" t="s">
        <v>5744</v>
      </c>
      <c r="B3180" s="8" t="s">
        <v>5745</v>
      </c>
    </row>
    <row r="3181" customFormat="false" ht="12.75" hidden="false" customHeight="true" outlineLevel="0" collapsed="false">
      <c r="A3181" s="8" t="s">
        <v>5746</v>
      </c>
      <c r="B3181" s="8" t="s">
        <v>5747</v>
      </c>
    </row>
    <row r="3182" customFormat="false" ht="12.75" hidden="false" customHeight="true" outlineLevel="0" collapsed="false">
      <c r="A3182" s="8" t="s">
        <v>5748</v>
      </c>
      <c r="B3182" s="8"/>
    </row>
    <row r="3183" customFormat="false" ht="12.75" hidden="false" customHeight="true" outlineLevel="0" collapsed="false">
      <c r="A3183" s="8" t="s">
        <v>5749</v>
      </c>
      <c r="B3183" s="8"/>
    </row>
    <row r="3184" customFormat="false" ht="12.75" hidden="false" customHeight="true" outlineLevel="0" collapsed="false">
      <c r="A3184" s="8" t="s">
        <v>5750</v>
      </c>
      <c r="B3184" s="8" t="s">
        <v>5751</v>
      </c>
    </row>
    <row r="3185" customFormat="false" ht="12.75" hidden="false" customHeight="true" outlineLevel="0" collapsed="false">
      <c r="A3185" s="8" t="s">
        <v>5752</v>
      </c>
      <c r="B3185" s="8"/>
    </row>
    <row r="3186" customFormat="false" ht="12.75" hidden="false" customHeight="true" outlineLevel="0" collapsed="false">
      <c r="A3186" s="8" t="s">
        <v>5753</v>
      </c>
      <c r="B3186" s="8"/>
    </row>
    <row r="3187" customFormat="false" ht="12.75" hidden="false" customHeight="true" outlineLevel="0" collapsed="false">
      <c r="A3187" s="8" t="s">
        <v>5754</v>
      </c>
      <c r="B3187" s="8" t="s">
        <v>5755</v>
      </c>
    </row>
    <row r="3188" customFormat="false" ht="12.75" hidden="false" customHeight="true" outlineLevel="0" collapsed="false">
      <c r="A3188" s="8" t="s">
        <v>5754</v>
      </c>
      <c r="B3188" s="8" t="s">
        <v>5755</v>
      </c>
    </row>
    <row r="3189" customFormat="false" ht="12.75" hidden="false" customHeight="true" outlineLevel="0" collapsed="false">
      <c r="A3189" s="8" t="s">
        <v>5756</v>
      </c>
      <c r="B3189" s="8" t="s">
        <v>5757</v>
      </c>
    </row>
    <row r="3190" customFormat="false" ht="12.75" hidden="false" customHeight="true" outlineLevel="0" collapsed="false">
      <c r="A3190" s="8" t="s">
        <v>5758</v>
      </c>
      <c r="B3190" s="8" t="s">
        <v>5759</v>
      </c>
    </row>
    <row r="3191" customFormat="false" ht="12.75" hidden="false" customHeight="true" outlineLevel="0" collapsed="false">
      <c r="A3191" s="8" t="s">
        <v>5760</v>
      </c>
      <c r="B3191" s="8" t="s">
        <v>5761</v>
      </c>
    </row>
    <row r="3192" customFormat="false" ht="12.75" hidden="false" customHeight="true" outlineLevel="0" collapsed="false">
      <c r="A3192" s="8" t="s">
        <v>5762</v>
      </c>
      <c r="B3192" s="8" t="s">
        <v>5763</v>
      </c>
    </row>
    <row r="3193" customFormat="false" ht="12.75" hidden="false" customHeight="true" outlineLevel="0" collapsed="false">
      <c r="A3193" s="8" t="s">
        <v>5764</v>
      </c>
      <c r="B3193" s="8" t="s">
        <v>5765</v>
      </c>
    </row>
    <row r="3194" customFormat="false" ht="12.75" hidden="false" customHeight="true" outlineLevel="0" collapsed="false">
      <c r="A3194" s="8" t="s">
        <v>5766</v>
      </c>
      <c r="B3194" s="8" t="s">
        <v>5767</v>
      </c>
    </row>
    <row r="3195" customFormat="false" ht="12.75" hidden="false" customHeight="true" outlineLevel="0" collapsed="false">
      <c r="A3195" s="8" t="s">
        <v>5768</v>
      </c>
      <c r="B3195" s="8" t="s">
        <v>5769</v>
      </c>
    </row>
    <row r="3196" customFormat="false" ht="12.75" hidden="false" customHeight="true" outlineLevel="0" collapsed="false">
      <c r="A3196" s="8" t="s">
        <v>5770</v>
      </c>
      <c r="B3196" s="8" t="s">
        <v>5771</v>
      </c>
    </row>
    <row r="3197" customFormat="false" ht="12.75" hidden="false" customHeight="true" outlineLevel="0" collapsed="false">
      <c r="A3197" s="8" t="s">
        <v>5772</v>
      </c>
      <c r="B3197" s="8" t="s">
        <v>5773</v>
      </c>
    </row>
    <row r="3198" customFormat="false" ht="12.75" hidden="false" customHeight="true" outlineLevel="0" collapsed="false">
      <c r="A3198" s="8" t="s">
        <v>5774</v>
      </c>
      <c r="B3198" s="8" t="s">
        <v>5775</v>
      </c>
    </row>
    <row r="3199" customFormat="false" ht="12.75" hidden="false" customHeight="true" outlineLevel="0" collapsed="false">
      <c r="A3199" s="8" t="s">
        <v>5774</v>
      </c>
      <c r="B3199" s="8" t="s">
        <v>5775</v>
      </c>
    </row>
    <row r="3200" customFormat="false" ht="12.75" hidden="false" customHeight="true" outlineLevel="0" collapsed="false">
      <c r="A3200" s="8" t="s">
        <v>5776</v>
      </c>
      <c r="B3200" s="8" t="s">
        <v>5777</v>
      </c>
    </row>
    <row r="3201" customFormat="false" ht="12.75" hidden="false" customHeight="true" outlineLevel="0" collapsed="false">
      <c r="A3201" s="8" t="s">
        <v>5778</v>
      </c>
      <c r="B3201" s="8" t="s">
        <v>5779</v>
      </c>
    </row>
    <row r="3202" customFormat="false" ht="12.75" hidden="false" customHeight="true" outlineLevel="0" collapsed="false">
      <c r="A3202" s="8" t="s">
        <v>5780</v>
      </c>
      <c r="B3202" s="8" t="s">
        <v>5781</v>
      </c>
    </row>
    <row r="3203" customFormat="false" ht="12.75" hidden="false" customHeight="true" outlineLevel="0" collapsed="false">
      <c r="A3203" s="8" t="s">
        <v>5782</v>
      </c>
      <c r="B3203" s="8" t="s">
        <v>5783</v>
      </c>
    </row>
    <row r="3204" customFormat="false" ht="12.75" hidden="false" customHeight="true" outlineLevel="0" collapsed="false">
      <c r="A3204" s="8" t="s">
        <v>5784</v>
      </c>
      <c r="B3204" s="8" t="s">
        <v>5785</v>
      </c>
    </row>
    <row r="3205" customFormat="false" ht="12.75" hidden="false" customHeight="true" outlineLevel="0" collapsed="false">
      <c r="A3205" s="8" t="s">
        <v>5786</v>
      </c>
      <c r="B3205" s="8" t="s">
        <v>5787</v>
      </c>
    </row>
    <row r="3206" customFormat="false" ht="12.75" hidden="false" customHeight="true" outlineLevel="0" collapsed="false">
      <c r="A3206" s="8" t="s">
        <v>5788</v>
      </c>
      <c r="B3206" s="8" t="s">
        <v>5789</v>
      </c>
    </row>
    <row r="3207" customFormat="false" ht="12.75" hidden="false" customHeight="true" outlineLevel="0" collapsed="false">
      <c r="A3207" s="8" t="s">
        <v>5790</v>
      </c>
      <c r="B3207" s="8" t="s">
        <v>5791</v>
      </c>
    </row>
    <row r="3208" customFormat="false" ht="12.75" hidden="false" customHeight="true" outlineLevel="0" collapsed="false">
      <c r="A3208" s="8" t="s">
        <v>5792</v>
      </c>
      <c r="B3208" s="8" t="s">
        <v>5793</v>
      </c>
    </row>
    <row r="3209" customFormat="false" ht="12.75" hidden="false" customHeight="true" outlineLevel="0" collapsed="false">
      <c r="A3209" s="8" t="s">
        <v>5794</v>
      </c>
      <c r="B3209" s="8" t="s">
        <v>5795</v>
      </c>
    </row>
    <row r="3210" customFormat="false" ht="12.75" hidden="false" customHeight="true" outlineLevel="0" collapsed="false">
      <c r="A3210" s="8" t="s">
        <v>5796</v>
      </c>
      <c r="B3210" s="8" t="s">
        <v>5797</v>
      </c>
    </row>
    <row r="3211" customFormat="false" ht="12.75" hidden="false" customHeight="true" outlineLevel="0" collapsed="false">
      <c r="A3211" s="8" t="s">
        <v>5798</v>
      </c>
      <c r="B3211" s="8" t="s">
        <v>5799</v>
      </c>
    </row>
    <row r="3212" customFormat="false" ht="12.75" hidden="false" customHeight="true" outlineLevel="0" collapsed="false">
      <c r="A3212" s="8" t="s">
        <v>5800</v>
      </c>
      <c r="B3212" s="8" t="s">
        <v>5801</v>
      </c>
    </row>
    <row r="3213" customFormat="false" ht="12.75" hidden="false" customHeight="true" outlineLevel="0" collapsed="false">
      <c r="A3213" s="8" t="s">
        <v>5802</v>
      </c>
      <c r="B3213" s="8" t="s">
        <v>5803</v>
      </c>
    </row>
    <row r="3214" customFormat="false" ht="12.75" hidden="false" customHeight="true" outlineLevel="0" collapsed="false">
      <c r="A3214" s="8" t="s">
        <v>5804</v>
      </c>
      <c r="B3214" s="8" t="s">
        <v>5805</v>
      </c>
    </row>
    <row r="3215" customFormat="false" ht="12.75" hidden="false" customHeight="true" outlineLevel="0" collapsed="false">
      <c r="A3215" s="8" t="s">
        <v>5806</v>
      </c>
      <c r="B3215" s="8" t="s">
        <v>5807</v>
      </c>
    </row>
    <row r="3216" customFormat="false" ht="12.75" hidden="false" customHeight="true" outlineLevel="0" collapsed="false">
      <c r="A3216" s="8" t="s">
        <v>5808</v>
      </c>
      <c r="B3216" s="8" t="s">
        <v>5809</v>
      </c>
    </row>
    <row r="3217" customFormat="false" ht="12.75" hidden="false" customHeight="true" outlineLevel="0" collapsed="false">
      <c r="A3217" s="8" t="s">
        <v>5810</v>
      </c>
      <c r="B3217" s="8" t="s">
        <v>5811</v>
      </c>
    </row>
    <row r="3218" customFormat="false" ht="12.75" hidden="false" customHeight="true" outlineLevel="0" collapsed="false">
      <c r="A3218" s="8" t="s">
        <v>5812</v>
      </c>
      <c r="B3218" s="8" t="s">
        <v>5813</v>
      </c>
    </row>
    <row r="3219" customFormat="false" ht="12.75" hidden="false" customHeight="true" outlineLevel="0" collapsed="false">
      <c r="A3219" s="8" t="s">
        <v>5814</v>
      </c>
      <c r="B3219" s="8" t="s">
        <v>5815</v>
      </c>
    </row>
    <row r="3220" customFormat="false" ht="12.75" hidden="false" customHeight="true" outlineLevel="0" collapsed="false">
      <c r="A3220" s="8" t="s">
        <v>5816</v>
      </c>
      <c r="B3220" s="8" t="s">
        <v>5817</v>
      </c>
    </row>
    <row r="3221" customFormat="false" ht="12.75" hidden="false" customHeight="true" outlineLevel="0" collapsed="false">
      <c r="A3221" s="8" t="s">
        <v>5818</v>
      </c>
      <c r="B3221" s="8" t="s">
        <v>5819</v>
      </c>
    </row>
    <row r="3222" customFormat="false" ht="12.75" hidden="false" customHeight="true" outlineLevel="0" collapsed="false">
      <c r="A3222" s="8" t="s">
        <v>5820</v>
      </c>
      <c r="B3222" s="8" t="s">
        <v>5821</v>
      </c>
    </row>
    <row r="3223" customFormat="false" ht="12.75" hidden="false" customHeight="true" outlineLevel="0" collapsed="false">
      <c r="A3223" s="8" t="s">
        <v>5822</v>
      </c>
      <c r="B3223" s="8" t="s">
        <v>5823</v>
      </c>
    </row>
    <row r="3224" customFormat="false" ht="12.75" hidden="false" customHeight="true" outlineLevel="0" collapsed="false">
      <c r="A3224" s="8" t="s">
        <v>5824</v>
      </c>
      <c r="B3224" s="8" t="s">
        <v>5825</v>
      </c>
    </row>
    <row r="3225" customFormat="false" ht="12.75" hidden="false" customHeight="true" outlineLevel="0" collapsed="false">
      <c r="A3225" s="8" t="s">
        <v>5824</v>
      </c>
      <c r="B3225" s="8" t="s">
        <v>5825</v>
      </c>
    </row>
    <row r="3226" customFormat="false" ht="12.75" hidden="false" customHeight="true" outlineLevel="0" collapsed="false">
      <c r="A3226" s="8" t="s">
        <v>5826</v>
      </c>
      <c r="B3226" s="8" t="s">
        <v>5827</v>
      </c>
    </row>
    <row r="3227" customFormat="false" ht="12.75" hidden="false" customHeight="true" outlineLevel="0" collapsed="false">
      <c r="A3227" s="8" t="s">
        <v>5828</v>
      </c>
      <c r="B3227" s="8" t="s">
        <v>5829</v>
      </c>
    </row>
    <row r="3228" customFormat="false" ht="12.75" hidden="false" customHeight="true" outlineLevel="0" collapsed="false">
      <c r="A3228" s="8" t="s">
        <v>5830</v>
      </c>
      <c r="B3228" s="8" t="s">
        <v>5831</v>
      </c>
    </row>
    <row r="3229" customFormat="false" ht="12.75" hidden="false" customHeight="true" outlineLevel="0" collapsed="false">
      <c r="A3229" s="8" t="s">
        <v>5832</v>
      </c>
      <c r="B3229" s="8" t="s">
        <v>5833</v>
      </c>
    </row>
    <row r="3230" customFormat="false" ht="12.75" hidden="false" customHeight="true" outlineLevel="0" collapsed="false">
      <c r="A3230" s="8" t="s">
        <v>5832</v>
      </c>
      <c r="B3230" s="8" t="s">
        <v>5833</v>
      </c>
    </row>
    <row r="3231" customFormat="false" ht="12.75" hidden="false" customHeight="true" outlineLevel="0" collapsed="false">
      <c r="A3231" s="8" t="s">
        <v>5832</v>
      </c>
      <c r="B3231" s="8" t="s">
        <v>5833</v>
      </c>
    </row>
    <row r="3232" customFormat="false" ht="12.75" hidden="false" customHeight="true" outlineLevel="0" collapsed="false">
      <c r="A3232" s="8" t="s">
        <v>5834</v>
      </c>
      <c r="B3232" s="8" t="s">
        <v>5835</v>
      </c>
    </row>
    <row r="3233" customFormat="false" ht="12.75" hidden="false" customHeight="true" outlineLevel="0" collapsed="false">
      <c r="A3233" s="8" t="s">
        <v>5836</v>
      </c>
      <c r="B3233" s="8"/>
    </row>
    <row r="3234" customFormat="false" ht="12.75" hidden="false" customHeight="true" outlineLevel="0" collapsed="false">
      <c r="A3234" s="8" t="s">
        <v>5837</v>
      </c>
      <c r="B3234" s="8" t="s">
        <v>5838</v>
      </c>
    </row>
    <row r="3235" customFormat="false" ht="12.75" hidden="false" customHeight="true" outlineLevel="0" collapsed="false">
      <c r="A3235" s="8" t="s">
        <v>5839</v>
      </c>
      <c r="B3235" s="8" t="s">
        <v>5840</v>
      </c>
    </row>
    <row r="3236" customFormat="false" ht="12.75" hidden="false" customHeight="true" outlineLevel="0" collapsed="false">
      <c r="A3236" s="8" t="s">
        <v>5841</v>
      </c>
      <c r="B3236" s="8" t="s">
        <v>5842</v>
      </c>
    </row>
    <row r="3237" customFormat="false" ht="12.75" hidden="false" customHeight="true" outlineLevel="0" collapsed="false">
      <c r="A3237" s="8" t="s">
        <v>5843</v>
      </c>
      <c r="B3237" s="8" t="s">
        <v>5844</v>
      </c>
    </row>
    <row r="3238" customFormat="false" ht="12.75" hidden="false" customHeight="true" outlineLevel="0" collapsed="false">
      <c r="A3238" s="8" t="s">
        <v>5845</v>
      </c>
      <c r="B3238" s="8" t="s">
        <v>5846</v>
      </c>
    </row>
    <row r="3239" customFormat="false" ht="12.75" hidden="false" customHeight="true" outlineLevel="0" collapsed="false">
      <c r="A3239" s="8" t="s">
        <v>5847</v>
      </c>
      <c r="B3239" s="8"/>
    </row>
    <row r="3240" customFormat="false" ht="12.75" hidden="false" customHeight="true" outlineLevel="0" collapsed="false">
      <c r="A3240" s="8" t="s">
        <v>5848</v>
      </c>
      <c r="B3240" s="8" t="s">
        <v>5849</v>
      </c>
    </row>
    <row r="3241" customFormat="false" ht="12.75" hidden="false" customHeight="true" outlineLevel="0" collapsed="false">
      <c r="A3241" s="8" t="s">
        <v>5850</v>
      </c>
      <c r="B3241" s="8" t="s">
        <v>5851</v>
      </c>
    </row>
    <row r="3242" customFormat="false" ht="12.75" hidden="false" customHeight="true" outlineLevel="0" collapsed="false">
      <c r="A3242" s="8" t="s">
        <v>5852</v>
      </c>
      <c r="B3242" s="8" t="s">
        <v>5853</v>
      </c>
    </row>
    <row r="3243" customFormat="false" ht="12.75" hidden="false" customHeight="true" outlineLevel="0" collapsed="false">
      <c r="A3243" s="8" t="s">
        <v>5854</v>
      </c>
      <c r="B3243" s="8" t="s">
        <v>5855</v>
      </c>
    </row>
    <row r="3244" customFormat="false" ht="12.75" hidden="false" customHeight="true" outlineLevel="0" collapsed="false">
      <c r="A3244" s="8" t="s">
        <v>5856</v>
      </c>
      <c r="B3244" s="8" t="s">
        <v>5857</v>
      </c>
    </row>
    <row r="3245" customFormat="false" ht="12.75" hidden="false" customHeight="true" outlineLevel="0" collapsed="false">
      <c r="A3245" s="8" t="s">
        <v>5858</v>
      </c>
      <c r="B3245" s="8" t="s">
        <v>5859</v>
      </c>
    </row>
    <row r="3246" customFormat="false" ht="12.75" hidden="false" customHeight="true" outlineLevel="0" collapsed="false">
      <c r="A3246" s="8" t="s">
        <v>5858</v>
      </c>
      <c r="B3246" s="8" t="s">
        <v>5859</v>
      </c>
    </row>
    <row r="3247" customFormat="false" ht="12.75" hidden="false" customHeight="true" outlineLevel="0" collapsed="false">
      <c r="A3247" s="8" t="s">
        <v>5860</v>
      </c>
      <c r="B3247" s="8"/>
    </row>
    <row r="3248" customFormat="false" ht="12.75" hidden="false" customHeight="true" outlineLevel="0" collapsed="false">
      <c r="A3248" s="8" t="s">
        <v>5861</v>
      </c>
      <c r="B3248" s="8" t="s">
        <v>5862</v>
      </c>
    </row>
    <row r="3249" customFormat="false" ht="12.75" hidden="false" customHeight="true" outlineLevel="0" collapsed="false">
      <c r="A3249" s="8" t="s">
        <v>5863</v>
      </c>
      <c r="B3249" s="8" t="s">
        <v>5864</v>
      </c>
    </row>
    <row r="3250" customFormat="false" ht="12.75" hidden="false" customHeight="true" outlineLevel="0" collapsed="false">
      <c r="A3250" s="8" t="s">
        <v>5865</v>
      </c>
      <c r="B3250" s="8" t="s">
        <v>5866</v>
      </c>
    </row>
    <row r="3251" customFormat="false" ht="12.75" hidden="false" customHeight="true" outlineLevel="0" collapsed="false">
      <c r="A3251" s="8" t="s">
        <v>5867</v>
      </c>
      <c r="B3251" s="8" t="s">
        <v>5868</v>
      </c>
    </row>
    <row r="3252" customFormat="false" ht="12.75" hidden="false" customHeight="true" outlineLevel="0" collapsed="false">
      <c r="A3252" s="8" t="s">
        <v>5869</v>
      </c>
      <c r="B3252" s="8" t="s">
        <v>5870</v>
      </c>
    </row>
    <row r="3253" customFormat="false" ht="12.75" hidden="false" customHeight="true" outlineLevel="0" collapsed="false">
      <c r="A3253" s="8" t="s">
        <v>5871</v>
      </c>
      <c r="B3253" s="8" t="s">
        <v>5872</v>
      </c>
    </row>
    <row r="3254" customFormat="false" ht="12.75" hidden="false" customHeight="true" outlineLevel="0" collapsed="false">
      <c r="A3254" s="8" t="s">
        <v>5873</v>
      </c>
      <c r="B3254" s="8" t="s">
        <v>5874</v>
      </c>
    </row>
    <row r="3255" customFormat="false" ht="12.75" hidden="false" customHeight="true" outlineLevel="0" collapsed="false">
      <c r="A3255" s="8" t="s">
        <v>5875</v>
      </c>
      <c r="B3255" s="8" t="s">
        <v>5876</v>
      </c>
    </row>
    <row r="3256" customFormat="false" ht="12.75" hidden="false" customHeight="true" outlineLevel="0" collapsed="false">
      <c r="A3256" s="8" t="s">
        <v>5877</v>
      </c>
      <c r="B3256" s="8" t="s">
        <v>5878</v>
      </c>
    </row>
    <row r="3257" customFormat="false" ht="12.75" hidden="false" customHeight="true" outlineLevel="0" collapsed="false">
      <c r="A3257" s="8" t="s">
        <v>5879</v>
      </c>
      <c r="B3257" s="8" t="s">
        <v>5880</v>
      </c>
    </row>
    <row r="3258" customFormat="false" ht="12.75" hidden="false" customHeight="true" outlineLevel="0" collapsed="false">
      <c r="A3258" s="8" t="s">
        <v>5881</v>
      </c>
      <c r="B3258" s="8" t="s">
        <v>5882</v>
      </c>
    </row>
    <row r="3259" customFormat="false" ht="12.75" hidden="false" customHeight="true" outlineLevel="0" collapsed="false">
      <c r="A3259" s="8" t="s">
        <v>5883</v>
      </c>
      <c r="B3259" s="8" t="s">
        <v>5884</v>
      </c>
    </row>
    <row r="3260" customFormat="false" ht="12.75" hidden="false" customHeight="true" outlineLevel="0" collapsed="false">
      <c r="A3260" s="8" t="s">
        <v>5885</v>
      </c>
      <c r="B3260" s="8" t="s">
        <v>5886</v>
      </c>
    </row>
    <row r="3261" customFormat="false" ht="12.75" hidden="false" customHeight="true" outlineLevel="0" collapsed="false">
      <c r="A3261" s="8" t="s">
        <v>5887</v>
      </c>
      <c r="B3261" s="8"/>
    </row>
    <row r="3262" customFormat="false" ht="12.75" hidden="false" customHeight="true" outlineLevel="0" collapsed="false">
      <c r="A3262" s="8" t="s">
        <v>5888</v>
      </c>
      <c r="B3262" s="8" t="s">
        <v>5889</v>
      </c>
    </row>
    <row r="3263" customFormat="false" ht="12.75" hidden="false" customHeight="true" outlineLevel="0" collapsed="false">
      <c r="A3263" s="8" t="s">
        <v>5890</v>
      </c>
      <c r="B3263" s="8" t="s">
        <v>5891</v>
      </c>
    </row>
    <row r="3264" customFormat="false" ht="12.75" hidden="false" customHeight="true" outlineLevel="0" collapsed="false">
      <c r="A3264" s="8" t="s">
        <v>5892</v>
      </c>
      <c r="B3264" s="8" t="s">
        <v>5893</v>
      </c>
    </row>
    <row r="3265" customFormat="false" ht="12.75" hidden="false" customHeight="true" outlineLevel="0" collapsed="false">
      <c r="A3265" s="8" t="s">
        <v>5894</v>
      </c>
      <c r="B3265" s="8" t="s">
        <v>5895</v>
      </c>
    </row>
    <row r="3266" customFormat="false" ht="12.75" hidden="false" customHeight="true" outlineLevel="0" collapsed="false">
      <c r="A3266" s="8" t="s">
        <v>5896</v>
      </c>
      <c r="B3266" s="8" t="s">
        <v>5897</v>
      </c>
    </row>
    <row r="3267" customFormat="false" ht="12.75" hidden="false" customHeight="true" outlineLevel="0" collapsed="false">
      <c r="A3267" s="8" t="s">
        <v>5898</v>
      </c>
      <c r="B3267" s="8" t="s">
        <v>5899</v>
      </c>
    </row>
    <row r="3268" customFormat="false" ht="12.75" hidden="false" customHeight="true" outlineLevel="0" collapsed="false">
      <c r="A3268" s="8" t="s">
        <v>5900</v>
      </c>
      <c r="B3268" s="8" t="s">
        <v>5901</v>
      </c>
    </row>
    <row r="3269" customFormat="false" ht="12.75" hidden="false" customHeight="true" outlineLevel="0" collapsed="false">
      <c r="A3269" s="8" t="s">
        <v>5902</v>
      </c>
      <c r="B3269" s="8" t="s">
        <v>5903</v>
      </c>
    </row>
    <row r="3270" customFormat="false" ht="12.75" hidden="false" customHeight="true" outlineLevel="0" collapsed="false">
      <c r="A3270" s="8" t="s">
        <v>5904</v>
      </c>
      <c r="B3270" s="8" t="s">
        <v>5905</v>
      </c>
    </row>
    <row r="3271" customFormat="false" ht="12.75" hidden="false" customHeight="true" outlineLevel="0" collapsed="false">
      <c r="A3271" s="8" t="s">
        <v>5906</v>
      </c>
      <c r="B3271" s="8" t="s">
        <v>5907</v>
      </c>
    </row>
    <row r="3272" customFormat="false" ht="12.75" hidden="false" customHeight="true" outlineLevel="0" collapsed="false">
      <c r="A3272" s="8" t="s">
        <v>5908</v>
      </c>
      <c r="B3272" s="8" t="s">
        <v>5909</v>
      </c>
    </row>
    <row r="3273" customFormat="false" ht="12.75" hidden="false" customHeight="true" outlineLevel="0" collapsed="false">
      <c r="A3273" s="8" t="s">
        <v>5910</v>
      </c>
      <c r="B3273" s="8" t="s">
        <v>5911</v>
      </c>
    </row>
    <row r="3274" customFormat="false" ht="12.75" hidden="false" customHeight="true" outlineLevel="0" collapsed="false">
      <c r="A3274" s="8" t="s">
        <v>5912</v>
      </c>
      <c r="B3274" s="8" t="s">
        <v>5913</v>
      </c>
    </row>
    <row r="3275" customFormat="false" ht="12.75" hidden="false" customHeight="true" outlineLevel="0" collapsed="false">
      <c r="A3275" s="8" t="s">
        <v>5914</v>
      </c>
      <c r="B3275" s="8" t="s">
        <v>5915</v>
      </c>
    </row>
    <row r="3276" customFormat="false" ht="12.75" hidden="false" customHeight="true" outlineLevel="0" collapsed="false">
      <c r="A3276" s="8" t="s">
        <v>5916</v>
      </c>
      <c r="B3276" s="8"/>
    </row>
    <row r="3277" customFormat="false" ht="12.75" hidden="false" customHeight="true" outlineLevel="0" collapsed="false">
      <c r="A3277" s="8" t="s">
        <v>5917</v>
      </c>
      <c r="B3277" s="8" t="s">
        <v>5918</v>
      </c>
    </row>
    <row r="3278" customFormat="false" ht="12.75" hidden="false" customHeight="true" outlineLevel="0" collapsed="false">
      <c r="A3278" s="8" t="s">
        <v>5919</v>
      </c>
      <c r="B3278" s="8" t="s">
        <v>5920</v>
      </c>
    </row>
    <row r="3279" customFormat="false" ht="12.75" hidden="false" customHeight="true" outlineLevel="0" collapsed="false">
      <c r="A3279" s="8" t="s">
        <v>5921</v>
      </c>
      <c r="B3279" s="8" t="s">
        <v>5922</v>
      </c>
    </row>
    <row r="3280" customFormat="false" ht="12.75" hidden="false" customHeight="true" outlineLevel="0" collapsed="false">
      <c r="A3280" s="8" t="s">
        <v>5923</v>
      </c>
      <c r="B3280" s="8" t="s">
        <v>5924</v>
      </c>
    </row>
    <row r="3281" customFormat="false" ht="12.75" hidden="false" customHeight="true" outlineLevel="0" collapsed="false">
      <c r="A3281" s="8" t="s">
        <v>5925</v>
      </c>
      <c r="B3281" s="8" t="s">
        <v>5926</v>
      </c>
    </row>
    <row r="3282" customFormat="false" ht="12.75" hidden="false" customHeight="true" outlineLevel="0" collapsed="false">
      <c r="A3282" s="8" t="s">
        <v>5927</v>
      </c>
      <c r="B3282" s="8" t="s">
        <v>5928</v>
      </c>
    </row>
    <row r="3283" customFormat="false" ht="12.75" hidden="false" customHeight="true" outlineLevel="0" collapsed="false">
      <c r="A3283" s="8" t="s">
        <v>5929</v>
      </c>
      <c r="B3283" s="8" t="s">
        <v>5930</v>
      </c>
    </row>
    <row r="3284" customFormat="false" ht="12.75" hidden="false" customHeight="true" outlineLevel="0" collapsed="false">
      <c r="A3284" s="8" t="s">
        <v>5931</v>
      </c>
      <c r="B3284" s="8" t="s">
        <v>5932</v>
      </c>
    </row>
    <row r="3285" customFormat="false" ht="12.75" hidden="false" customHeight="true" outlineLevel="0" collapsed="false">
      <c r="A3285" s="8" t="s">
        <v>5933</v>
      </c>
      <c r="B3285" s="8" t="s">
        <v>5934</v>
      </c>
    </row>
    <row r="3286" customFormat="false" ht="12.75" hidden="false" customHeight="true" outlineLevel="0" collapsed="false">
      <c r="A3286" s="8" t="s">
        <v>5935</v>
      </c>
      <c r="B3286" s="8" t="s">
        <v>5936</v>
      </c>
    </row>
    <row r="3287" customFormat="false" ht="12.75" hidden="false" customHeight="true" outlineLevel="0" collapsed="false">
      <c r="A3287" s="8" t="s">
        <v>5937</v>
      </c>
      <c r="B3287" s="8" t="s">
        <v>5938</v>
      </c>
    </row>
    <row r="3288" customFormat="false" ht="12.75" hidden="false" customHeight="true" outlineLevel="0" collapsed="false">
      <c r="A3288" s="8" t="s">
        <v>5939</v>
      </c>
      <c r="B3288" s="8" t="s">
        <v>5940</v>
      </c>
    </row>
    <row r="3289" customFormat="false" ht="12.75" hidden="false" customHeight="true" outlineLevel="0" collapsed="false">
      <c r="A3289" s="8" t="s">
        <v>5941</v>
      </c>
      <c r="B3289" s="8"/>
    </row>
    <row r="3290" customFormat="false" ht="12.75" hidden="false" customHeight="true" outlineLevel="0" collapsed="false">
      <c r="A3290" s="8" t="s">
        <v>5942</v>
      </c>
      <c r="B3290" s="8" t="s">
        <v>5943</v>
      </c>
    </row>
    <row r="3291" customFormat="false" ht="12.75" hidden="false" customHeight="true" outlineLevel="0" collapsed="false">
      <c r="A3291" s="8" t="s">
        <v>5944</v>
      </c>
      <c r="B3291" s="8" t="s">
        <v>5945</v>
      </c>
    </row>
    <row r="3292" customFormat="false" ht="12.75" hidden="false" customHeight="true" outlineLevel="0" collapsed="false">
      <c r="A3292" s="8" t="s">
        <v>5946</v>
      </c>
      <c r="B3292" s="8" t="s">
        <v>5947</v>
      </c>
    </row>
    <row r="3293" customFormat="false" ht="12.75" hidden="false" customHeight="true" outlineLevel="0" collapsed="false">
      <c r="A3293" s="8" t="s">
        <v>5948</v>
      </c>
      <c r="B3293" s="8" t="s">
        <v>5949</v>
      </c>
    </row>
    <row r="3294" customFormat="false" ht="12.75" hidden="false" customHeight="true" outlineLevel="0" collapsed="false">
      <c r="A3294" s="8" t="s">
        <v>5950</v>
      </c>
      <c r="B3294" s="8" t="s">
        <v>5951</v>
      </c>
    </row>
    <row r="3295" customFormat="false" ht="12.75" hidden="false" customHeight="true" outlineLevel="0" collapsed="false">
      <c r="A3295" s="8" t="s">
        <v>5952</v>
      </c>
      <c r="B3295" s="8" t="s">
        <v>5953</v>
      </c>
    </row>
    <row r="3296" customFormat="false" ht="12.75" hidden="false" customHeight="true" outlineLevel="0" collapsed="false">
      <c r="A3296" s="8" t="s">
        <v>5954</v>
      </c>
      <c r="B3296" s="8" t="s">
        <v>5955</v>
      </c>
    </row>
    <row r="3297" customFormat="false" ht="12.75" hidden="false" customHeight="true" outlineLevel="0" collapsed="false">
      <c r="A3297" s="8" t="s">
        <v>5956</v>
      </c>
      <c r="B3297" s="8" t="s">
        <v>5957</v>
      </c>
    </row>
    <row r="3298" customFormat="false" ht="12.75" hidden="false" customHeight="true" outlineLevel="0" collapsed="false">
      <c r="A3298" s="8" t="s">
        <v>5958</v>
      </c>
      <c r="B3298" s="8" t="s">
        <v>5959</v>
      </c>
    </row>
    <row r="3299" customFormat="false" ht="12.75" hidden="false" customHeight="true" outlineLevel="0" collapsed="false">
      <c r="A3299" s="8" t="s">
        <v>5960</v>
      </c>
      <c r="B3299" s="8" t="s">
        <v>5961</v>
      </c>
    </row>
    <row r="3300" customFormat="false" ht="12.75" hidden="false" customHeight="true" outlineLevel="0" collapsed="false">
      <c r="A3300" s="8" t="s">
        <v>5962</v>
      </c>
      <c r="B3300" s="8" t="s">
        <v>5963</v>
      </c>
    </row>
    <row r="3301" customFormat="false" ht="12.75" hidden="false" customHeight="true" outlineLevel="0" collapsed="false">
      <c r="A3301" s="8" t="s">
        <v>5964</v>
      </c>
      <c r="B3301" s="8" t="s">
        <v>5965</v>
      </c>
    </row>
    <row r="3302" customFormat="false" ht="12.75" hidden="false" customHeight="true" outlineLevel="0" collapsed="false">
      <c r="A3302" s="8" t="s">
        <v>5966</v>
      </c>
      <c r="B3302" s="8" t="s">
        <v>5967</v>
      </c>
    </row>
    <row r="3303" customFormat="false" ht="12.75" hidden="false" customHeight="true" outlineLevel="0" collapsed="false">
      <c r="A3303" s="8" t="s">
        <v>5968</v>
      </c>
      <c r="B3303" s="8" t="s">
        <v>5969</v>
      </c>
    </row>
    <row r="3304" customFormat="false" ht="12.75" hidden="false" customHeight="true" outlineLevel="0" collapsed="false">
      <c r="A3304" s="8" t="s">
        <v>5970</v>
      </c>
      <c r="B3304" s="8" t="s">
        <v>5971</v>
      </c>
    </row>
    <row r="3305" customFormat="false" ht="12.75" hidden="false" customHeight="true" outlineLevel="0" collapsed="false">
      <c r="A3305" s="8" t="s">
        <v>5972</v>
      </c>
      <c r="B3305" s="8" t="s">
        <v>5973</v>
      </c>
    </row>
    <row r="3306" customFormat="false" ht="12.75" hidden="false" customHeight="true" outlineLevel="0" collapsed="false">
      <c r="A3306" s="8" t="s">
        <v>5974</v>
      </c>
      <c r="B3306" s="8" t="s">
        <v>5975</v>
      </c>
    </row>
    <row r="3307" customFormat="false" ht="12.75" hidden="false" customHeight="true" outlineLevel="0" collapsed="false">
      <c r="A3307" s="8" t="s">
        <v>5976</v>
      </c>
      <c r="B3307" s="8" t="s">
        <v>5977</v>
      </c>
    </row>
    <row r="3308" customFormat="false" ht="12.75" hidden="false" customHeight="true" outlineLevel="0" collapsed="false">
      <c r="A3308" s="8" t="s">
        <v>5978</v>
      </c>
      <c r="B3308" s="8" t="s">
        <v>5979</v>
      </c>
    </row>
    <row r="3309" customFormat="false" ht="12.75" hidden="false" customHeight="true" outlineLevel="0" collapsed="false">
      <c r="A3309" s="8" t="s">
        <v>5980</v>
      </c>
      <c r="B3309" s="8" t="s">
        <v>5981</v>
      </c>
    </row>
    <row r="3310" customFormat="false" ht="12.75" hidden="false" customHeight="true" outlineLevel="0" collapsed="false">
      <c r="A3310" s="8" t="s">
        <v>5982</v>
      </c>
      <c r="B3310" s="8" t="s">
        <v>5983</v>
      </c>
    </row>
    <row r="3311" customFormat="false" ht="12.75" hidden="false" customHeight="true" outlineLevel="0" collapsed="false">
      <c r="A3311" s="8" t="s">
        <v>5984</v>
      </c>
      <c r="B3311" s="8" t="s">
        <v>5985</v>
      </c>
    </row>
    <row r="3312" customFormat="false" ht="12.75" hidden="false" customHeight="true" outlineLevel="0" collapsed="false">
      <c r="A3312" s="8" t="s">
        <v>5986</v>
      </c>
      <c r="B3312" s="8" t="s">
        <v>5987</v>
      </c>
    </row>
    <row r="3313" customFormat="false" ht="12.75" hidden="false" customHeight="true" outlineLevel="0" collapsed="false">
      <c r="A3313" s="8" t="s">
        <v>5988</v>
      </c>
      <c r="B3313" s="8" t="s">
        <v>5989</v>
      </c>
    </row>
    <row r="3314" customFormat="false" ht="12.75" hidden="false" customHeight="true" outlineLevel="0" collapsed="false">
      <c r="A3314" s="8" t="s">
        <v>5990</v>
      </c>
      <c r="B3314" s="8" t="s">
        <v>5991</v>
      </c>
    </row>
    <row r="3315" customFormat="false" ht="12.75" hidden="false" customHeight="true" outlineLevel="0" collapsed="false">
      <c r="A3315" s="8" t="s">
        <v>5992</v>
      </c>
      <c r="B3315" s="8" t="s">
        <v>5993</v>
      </c>
    </row>
    <row r="3316" customFormat="false" ht="12.75" hidden="false" customHeight="true" outlineLevel="0" collapsed="false">
      <c r="A3316" s="8" t="s">
        <v>5994</v>
      </c>
      <c r="B3316" s="8" t="s">
        <v>5995</v>
      </c>
    </row>
    <row r="3317" customFormat="false" ht="12.75" hidden="false" customHeight="true" outlineLevel="0" collapsed="false">
      <c r="A3317" s="8" t="s">
        <v>5996</v>
      </c>
      <c r="B3317" s="8" t="s">
        <v>5997</v>
      </c>
    </row>
    <row r="3318" customFormat="false" ht="12.75" hidden="false" customHeight="true" outlineLevel="0" collapsed="false">
      <c r="A3318" s="8" t="s">
        <v>5998</v>
      </c>
      <c r="B3318" s="8" t="s">
        <v>5999</v>
      </c>
    </row>
    <row r="3319" customFormat="false" ht="12.75" hidden="false" customHeight="true" outlineLevel="0" collapsed="false">
      <c r="A3319" s="8" t="s">
        <v>6000</v>
      </c>
      <c r="B3319" s="8" t="s">
        <v>6001</v>
      </c>
    </row>
    <row r="3320" customFormat="false" ht="12.75" hidden="false" customHeight="true" outlineLevel="0" collapsed="false">
      <c r="A3320" s="8" t="s">
        <v>6002</v>
      </c>
      <c r="B3320" s="8" t="s">
        <v>6003</v>
      </c>
    </row>
    <row r="3321" customFormat="false" ht="12.75" hidden="false" customHeight="true" outlineLevel="0" collapsed="false">
      <c r="A3321" s="8" t="s">
        <v>6004</v>
      </c>
      <c r="B3321" s="8" t="s">
        <v>6005</v>
      </c>
    </row>
    <row r="3322" customFormat="false" ht="12.75" hidden="false" customHeight="true" outlineLevel="0" collapsed="false">
      <c r="A3322" s="8" t="s">
        <v>6006</v>
      </c>
      <c r="B3322" s="8" t="s">
        <v>6007</v>
      </c>
    </row>
    <row r="3323" customFormat="false" ht="12.75" hidden="false" customHeight="true" outlineLevel="0" collapsed="false">
      <c r="A3323" s="8" t="s">
        <v>6008</v>
      </c>
      <c r="B3323" s="8" t="s">
        <v>6009</v>
      </c>
    </row>
    <row r="3324" customFormat="false" ht="12.75" hidden="false" customHeight="true" outlineLevel="0" collapsed="false">
      <c r="A3324" s="8" t="s">
        <v>6010</v>
      </c>
      <c r="B3324" s="8" t="s">
        <v>6011</v>
      </c>
    </row>
    <row r="3325" customFormat="false" ht="12.75" hidden="false" customHeight="true" outlineLevel="0" collapsed="false">
      <c r="A3325" s="8" t="s">
        <v>6012</v>
      </c>
      <c r="B3325" s="8" t="s">
        <v>6013</v>
      </c>
    </row>
    <row r="3326" customFormat="false" ht="12.75" hidden="false" customHeight="true" outlineLevel="0" collapsed="false">
      <c r="A3326" s="8" t="s">
        <v>6014</v>
      </c>
      <c r="B3326" s="8" t="s">
        <v>6015</v>
      </c>
    </row>
    <row r="3327" customFormat="false" ht="12.75" hidden="false" customHeight="true" outlineLevel="0" collapsed="false">
      <c r="A3327" s="8" t="s">
        <v>6016</v>
      </c>
      <c r="B3327" s="8" t="s">
        <v>6017</v>
      </c>
    </row>
    <row r="3328" customFormat="false" ht="12.75" hidden="false" customHeight="true" outlineLevel="0" collapsed="false">
      <c r="A3328" s="8" t="s">
        <v>6016</v>
      </c>
      <c r="B3328" s="8" t="s">
        <v>6017</v>
      </c>
    </row>
    <row r="3329" customFormat="false" ht="12.75" hidden="false" customHeight="true" outlineLevel="0" collapsed="false">
      <c r="A3329" s="8" t="s">
        <v>6018</v>
      </c>
      <c r="B3329" s="8" t="s">
        <v>6019</v>
      </c>
    </row>
    <row r="3330" customFormat="false" ht="12.75" hidden="false" customHeight="true" outlineLevel="0" collapsed="false">
      <c r="A3330" s="8" t="s">
        <v>6020</v>
      </c>
      <c r="B3330" s="8" t="s">
        <v>6021</v>
      </c>
    </row>
    <row r="3331" customFormat="false" ht="12.75" hidden="false" customHeight="true" outlineLevel="0" collapsed="false">
      <c r="A3331" s="8" t="s">
        <v>6022</v>
      </c>
      <c r="B3331" s="8" t="s">
        <v>6023</v>
      </c>
    </row>
    <row r="3332" customFormat="false" ht="12.75" hidden="false" customHeight="true" outlineLevel="0" collapsed="false">
      <c r="A3332" s="8" t="s">
        <v>6024</v>
      </c>
      <c r="B3332" s="8" t="s">
        <v>6025</v>
      </c>
    </row>
    <row r="3333" customFormat="false" ht="12.75" hidden="false" customHeight="true" outlineLevel="0" collapsed="false">
      <c r="A3333" s="8" t="s">
        <v>6026</v>
      </c>
      <c r="B3333" s="8" t="s">
        <v>6027</v>
      </c>
    </row>
    <row r="3334" customFormat="false" ht="12.75" hidden="false" customHeight="true" outlineLevel="0" collapsed="false">
      <c r="A3334" s="8" t="s">
        <v>6028</v>
      </c>
      <c r="B3334" s="8" t="s">
        <v>6029</v>
      </c>
    </row>
    <row r="3335" customFormat="false" ht="12.75" hidden="false" customHeight="true" outlineLevel="0" collapsed="false">
      <c r="A3335" s="8" t="s">
        <v>6030</v>
      </c>
      <c r="B3335" s="8" t="s">
        <v>6031</v>
      </c>
    </row>
    <row r="3336" customFormat="false" ht="12.75" hidden="false" customHeight="true" outlineLevel="0" collapsed="false">
      <c r="A3336" s="8" t="s">
        <v>6032</v>
      </c>
      <c r="B3336" s="8" t="s">
        <v>6033</v>
      </c>
    </row>
    <row r="3337" customFormat="false" ht="12.75" hidden="false" customHeight="true" outlineLevel="0" collapsed="false">
      <c r="A3337" s="8" t="s">
        <v>6034</v>
      </c>
      <c r="B3337" s="8" t="s">
        <v>6035</v>
      </c>
    </row>
    <row r="3338" customFormat="false" ht="12.75" hidden="false" customHeight="true" outlineLevel="0" collapsed="false">
      <c r="A3338" s="8" t="s">
        <v>6036</v>
      </c>
      <c r="B3338" s="8" t="s">
        <v>6037</v>
      </c>
    </row>
    <row r="3339" customFormat="false" ht="12.75" hidden="false" customHeight="true" outlineLevel="0" collapsed="false">
      <c r="A3339" s="8" t="s">
        <v>6038</v>
      </c>
      <c r="B3339" s="8" t="s">
        <v>6039</v>
      </c>
    </row>
    <row r="3340" customFormat="false" ht="12.75" hidden="false" customHeight="true" outlineLevel="0" collapsed="false">
      <c r="A3340" s="8" t="s">
        <v>6040</v>
      </c>
      <c r="B3340" s="8" t="s">
        <v>6041</v>
      </c>
    </row>
    <row r="3341" customFormat="false" ht="12.75" hidden="false" customHeight="true" outlineLevel="0" collapsed="false">
      <c r="A3341" s="8" t="s">
        <v>6042</v>
      </c>
      <c r="B3341" s="8" t="s">
        <v>6043</v>
      </c>
    </row>
    <row r="3342" customFormat="false" ht="12.75" hidden="false" customHeight="true" outlineLevel="0" collapsed="false">
      <c r="A3342" s="8" t="s">
        <v>6044</v>
      </c>
      <c r="B3342" s="8" t="s">
        <v>6045</v>
      </c>
    </row>
    <row r="3343" customFormat="false" ht="12.75" hidden="false" customHeight="true" outlineLevel="0" collapsed="false">
      <c r="A3343" s="8" t="s">
        <v>6046</v>
      </c>
      <c r="B3343" s="8" t="s">
        <v>6047</v>
      </c>
    </row>
    <row r="3344" customFormat="false" ht="12.75" hidden="false" customHeight="true" outlineLevel="0" collapsed="false">
      <c r="A3344" s="8" t="s">
        <v>6048</v>
      </c>
      <c r="B3344" s="8" t="s">
        <v>6049</v>
      </c>
    </row>
    <row r="3345" customFormat="false" ht="12.75" hidden="false" customHeight="true" outlineLevel="0" collapsed="false">
      <c r="A3345" s="8" t="s">
        <v>6050</v>
      </c>
      <c r="B3345" s="8" t="s">
        <v>6051</v>
      </c>
    </row>
    <row r="3346" customFormat="false" ht="12.75" hidden="false" customHeight="true" outlineLevel="0" collapsed="false">
      <c r="A3346" s="8" t="s">
        <v>6052</v>
      </c>
      <c r="B3346" s="8" t="s">
        <v>6053</v>
      </c>
    </row>
    <row r="3347" customFormat="false" ht="12.75" hidden="false" customHeight="true" outlineLevel="0" collapsed="false">
      <c r="A3347" s="8" t="s">
        <v>6052</v>
      </c>
      <c r="B3347" s="8" t="s">
        <v>6053</v>
      </c>
    </row>
    <row r="3348" customFormat="false" ht="12.75" hidden="false" customHeight="true" outlineLevel="0" collapsed="false">
      <c r="A3348" s="8" t="s">
        <v>6054</v>
      </c>
      <c r="B3348" s="8" t="s">
        <v>6055</v>
      </c>
    </row>
    <row r="3349" customFormat="false" ht="12.75" hidden="false" customHeight="true" outlineLevel="0" collapsed="false">
      <c r="A3349" s="8" t="s">
        <v>6056</v>
      </c>
      <c r="B3349" s="8" t="s">
        <v>6057</v>
      </c>
    </row>
    <row r="3350" customFormat="false" ht="12.75" hidden="false" customHeight="true" outlineLevel="0" collapsed="false">
      <c r="A3350" s="8" t="s">
        <v>6058</v>
      </c>
      <c r="B3350" s="8" t="s">
        <v>6059</v>
      </c>
    </row>
    <row r="3351" customFormat="false" ht="12.75" hidden="false" customHeight="true" outlineLevel="0" collapsed="false">
      <c r="A3351" s="8" t="s">
        <v>6060</v>
      </c>
      <c r="B3351" s="8" t="s">
        <v>6061</v>
      </c>
    </row>
    <row r="3352" customFormat="false" ht="12.75" hidden="false" customHeight="true" outlineLevel="0" collapsed="false">
      <c r="A3352" s="8" t="s">
        <v>6062</v>
      </c>
      <c r="B3352" s="8" t="s">
        <v>6063</v>
      </c>
    </row>
    <row r="3353" customFormat="false" ht="12.75" hidden="false" customHeight="true" outlineLevel="0" collapsed="false">
      <c r="A3353" s="8" t="s">
        <v>6064</v>
      </c>
      <c r="B3353" s="8"/>
    </row>
    <row r="3354" customFormat="false" ht="12.75" hidden="false" customHeight="true" outlineLevel="0" collapsed="false">
      <c r="A3354" s="8" t="s">
        <v>6065</v>
      </c>
      <c r="B3354" s="8"/>
    </row>
    <row r="3355" customFormat="false" ht="12.75" hidden="false" customHeight="true" outlineLevel="0" collapsed="false">
      <c r="A3355" s="8" t="s">
        <v>6066</v>
      </c>
      <c r="B3355" s="8" t="s">
        <v>6067</v>
      </c>
    </row>
    <row r="3356" customFormat="false" ht="12.75" hidden="false" customHeight="true" outlineLevel="0" collapsed="false">
      <c r="A3356" s="8" t="s">
        <v>6066</v>
      </c>
      <c r="B3356" s="8" t="s">
        <v>6067</v>
      </c>
    </row>
    <row r="3357" customFormat="false" ht="12.75" hidden="false" customHeight="true" outlineLevel="0" collapsed="false">
      <c r="A3357" s="8" t="s">
        <v>6068</v>
      </c>
      <c r="B3357" s="8" t="s">
        <v>6069</v>
      </c>
    </row>
    <row r="3358" customFormat="false" ht="12.75" hidden="false" customHeight="true" outlineLevel="0" collapsed="false">
      <c r="A3358" s="8" t="s">
        <v>6070</v>
      </c>
      <c r="B3358" s="8" t="s">
        <v>6071</v>
      </c>
    </row>
    <row r="3359" customFormat="false" ht="12.75" hidden="false" customHeight="true" outlineLevel="0" collapsed="false">
      <c r="A3359" s="8" t="s">
        <v>6072</v>
      </c>
      <c r="B3359" s="8" t="s">
        <v>6073</v>
      </c>
    </row>
    <row r="3360" customFormat="false" ht="12.75" hidden="false" customHeight="true" outlineLevel="0" collapsed="false">
      <c r="A3360" s="8" t="s">
        <v>6074</v>
      </c>
      <c r="B3360" s="8" t="s">
        <v>6075</v>
      </c>
    </row>
    <row r="3361" customFormat="false" ht="12.75" hidden="false" customHeight="true" outlineLevel="0" collapsed="false">
      <c r="A3361" s="8" t="s">
        <v>6076</v>
      </c>
      <c r="B3361" s="8" t="s">
        <v>6077</v>
      </c>
    </row>
    <row r="3362" customFormat="false" ht="12.75" hidden="false" customHeight="true" outlineLevel="0" collapsed="false">
      <c r="A3362" s="8" t="s">
        <v>6078</v>
      </c>
      <c r="B3362" s="8" t="s">
        <v>6079</v>
      </c>
    </row>
    <row r="3363" customFormat="false" ht="12.75" hidden="false" customHeight="true" outlineLevel="0" collapsed="false">
      <c r="A3363" s="8" t="s">
        <v>6080</v>
      </c>
      <c r="B3363" s="8" t="s">
        <v>6081</v>
      </c>
    </row>
    <row r="3364" customFormat="false" ht="12.75" hidden="false" customHeight="true" outlineLevel="0" collapsed="false">
      <c r="A3364" s="8" t="s">
        <v>6082</v>
      </c>
      <c r="B3364" s="8" t="s">
        <v>6083</v>
      </c>
    </row>
    <row r="3365" customFormat="false" ht="12.75" hidden="false" customHeight="true" outlineLevel="0" collapsed="false">
      <c r="A3365" s="8" t="s">
        <v>6084</v>
      </c>
      <c r="B3365" s="8" t="s">
        <v>6085</v>
      </c>
    </row>
    <row r="3366" customFormat="false" ht="12.75" hidden="false" customHeight="true" outlineLevel="0" collapsed="false">
      <c r="A3366" s="8" t="s">
        <v>6086</v>
      </c>
      <c r="B3366" s="8" t="s">
        <v>6087</v>
      </c>
    </row>
    <row r="3367" customFormat="false" ht="12.75" hidden="false" customHeight="true" outlineLevel="0" collapsed="false">
      <c r="A3367" s="8" t="s">
        <v>6088</v>
      </c>
      <c r="B3367" s="8" t="s">
        <v>6089</v>
      </c>
    </row>
    <row r="3368" customFormat="false" ht="12.75" hidden="false" customHeight="true" outlineLevel="0" collapsed="false">
      <c r="A3368" s="8" t="s">
        <v>6088</v>
      </c>
      <c r="B3368" s="8" t="s">
        <v>6089</v>
      </c>
    </row>
    <row r="3369" customFormat="false" ht="12.75" hidden="false" customHeight="true" outlineLevel="0" collapsed="false">
      <c r="A3369" s="8" t="s">
        <v>6090</v>
      </c>
      <c r="B3369" s="8" t="s">
        <v>6091</v>
      </c>
    </row>
    <row r="3370" customFormat="false" ht="12.75" hidden="false" customHeight="true" outlineLevel="0" collapsed="false">
      <c r="A3370" s="8" t="s">
        <v>6090</v>
      </c>
      <c r="B3370" s="8" t="s">
        <v>6091</v>
      </c>
    </row>
    <row r="3371" customFormat="false" ht="12.75" hidden="false" customHeight="true" outlineLevel="0" collapsed="false">
      <c r="A3371" s="8" t="s">
        <v>6092</v>
      </c>
      <c r="B3371" s="8" t="s">
        <v>6093</v>
      </c>
    </row>
    <row r="3372" customFormat="false" ht="12.75" hidden="false" customHeight="true" outlineLevel="0" collapsed="false">
      <c r="A3372" s="8" t="s">
        <v>6094</v>
      </c>
      <c r="B3372" s="8"/>
    </row>
    <row r="3373" customFormat="false" ht="12.75" hidden="false" customHeight="true" outlineLevel="0" collapsed="false">
      <c r="A3373" s="8" t="s">
        <v>6095</v>
      </c>
      <c r="B3373" s="8" t="s">
        <v>6096</v>
      </c>
    </row>
    <row r="3374" customFormat="false" ht="12.75" hidden="false" customHeight="true" outlineLevel="0" collapsed="false">
      <c r="A3374" s="8" t="s">
        <v>6097</v>
      </c>
      <c r="B3374" s="8" t="s">
        <v>6098</v>
      </c>
    </row>
    <row r="3375" customFormat="false" ht="12.75" hidden="false" customHeight="true" outlineLevel="0" collapsed="false">
      <c r="A3375" s="8" t="s">
        <v>6099</v>
      </c>
      <c r="B3375" s="8" t="s">
        <v>6100</v>
      </c>
    </row>
    <row r="3376" customFormat="false" ht="12.75" hidden="false" customHeight="true" outlineLevel="0" collapsed="false">
      <c r="A3376" s="8" t="s">
        <v>6101</v>
      </c>
      <c r="B3376" s="8" t="s">
        <v>6102</v>
      </c>
    </row>
    <row r="3377" customFormat="false" ht="12.75" hidden="false" customHeight="true" outlineLevel="0" collapsed="false">
      <c r="A3377" s="8" t="s">
        <v>6103</v>
      </c>
      <c r="B3377" s="8" t="s">
        <v>6104</v>
      </c>
    </row>
    <row r="3378" customFormat="false" ht="12.75" hidden="false" customHeight="true" outlineLevel="0" collapsed="false">
      <c r="A3378" s="8" t="s">
        <v>6103</v>
      </c>
      <c r="B3378" s="8" t="s">
        <v>6104</v>
      </c>
    </row>
    <row r="3379" customFormat="false" ht="12.75" hidden="false" customHeight="true" outlineLevel="0" collapsed="false">
      <c r="A3379" s="8" t="s">
        <v>6105</v>
      </c>
      <c r="B3379" s="8"/>
    </row>
    <row r="3380" customFormat="false" ht="12.75" hidden="false" customHeight="true" outlineLevel="0" collapsed="false">
      <c r="A3380" s="8" t="s">
        <v>6106</v>
      </c>
      <c r="B3380" s="8"/>
    </row>
    <row r="3381" customFormat="false" ht="12.75" hidden="false" customHeight="true" outlineLevel="0" collapsed="false">
      <c r="A3381" s="8" t="s">
        <v>6107</v>
      </c>
      <c r="B3381" s="8" t="s">
        <v>6108</v>
      </c>
    </row>
    <row r="3382" customFormat="false" ht="12.75" hidden="false" customHeight="true" outlineLevel="0" collapsed="false">
      <c r="A3382" s="8" t="s">
        <v>6109</v>
      </c>
      <c r="B3382" s="8" t="s">
        <v>6110</v>
      </c>
    </row>
    <row r="3383" customFormat="false" ht="12.75" hidden="false" customHeight="true" outlineLevel="0" collapsed="false">
      <c r="A3383" s="8" t="s">
        <v>6109</v>
      </c>
      <c r="B3383" s="8" t="s">
        <v>6110</v>
      </c>
    </row>
    <row r="3384" customFormat="false" ht="12.75" hidden="false" customHeight="true" outlineLevel="0" collapsed="false">
      <c r="A3384" s="8" t="s">
        <v>6111</v>
      </c>
      <c r="B3384" s="8" t="s">
        <v>6112</v>
      </c>
    </row>
    <row r="3385" customFormat="false" ht="12.75" hidden="false" customHeight="true" outlineLevel="0" collapsed="false">
      <c r="A3385" s="8" t="s">
        <v>6113</v>
      </c>
      <c r="B3385" s="8" t="s">
        <v>6114</v>
      </c>
    </row>
    <row r="3386" customFormat="false" ht="12.75" hidden="false" customHeight="true" outlineLevel="0" collapsed="false">
      <c r="A3386" s="8" t="s">
        <v>6115</v>
      </c>
      <c r="B3386" s="8" t="s">
        <v>6116</v>
      </c>
    </row>
    <row r="3387" customFormat="false" ht="12.75" hidden="false" customHeight="true" outlineLevel="0" collapsed="false">
      <c r="A3387" s="8" t="s">
        <v>6117</v>
      </c>
      <c r="B3387" s="8" t="s">
        <v>6118</v>
      </c>
    </row>
    <row r="3388" customFormat="false" ht="12.75" hidden="false" customHeight="true" outlineLevel="0" collapsed="false">
      <c r="A3388" s="8" t="s">
        <v>6119</v>
      </c>
      <c r="B3388" s="8" t="s">
        <v>6120</v>
      </c>
    </row>
    <row r="3389" customFormat="false" ht="12.75" hidden="false" customHeight="true" outlineLevel="0" collapsed="false">
      <c r="A3389" s="8" t="s">
        <v>6121</v>
      </c>
      <c r="B3389" s="8" t="s">
        <v>6120</v>
      </c>
    </row>
    <row r="3390" customFormat="false" ht="12.75" hidden="false" customHeight="true" outlineLevel="0" collapsed="false">
      <c r="A3390" s="8" t="s">
        <v>6122</v>
      </c>
      <c r="B3390" s="8"/>
    </row>
    <row r="3391" customFormat="false" ht="12.75" hidden="false" customHeight="true" outlineLevel="0" collapsed="false">
      <c r="A3391" s="8" t="s">
        <v>6123</v>
      </c>
      <c r="B3391" s="8"/>
    </row>
    <row r="3392" customFormat="false" ht="12.75" hidden="false" customHeight="true" outlineLevel="0" collapsed="false">
      <c r="A3392" s="8" t="s">
        <v>6124</v>
      </c>
      <c r="B3392" s="8" t="s">
        <v>6125</v>
      </c>
    </row>
    <row r="3393" customFormat="false" ht="12.75" hidden="false" customHeight="true" outlineLevel="0" collapsed="false">
      <c r="A3393" s="8" t="s">
        <v>6126</v>
      </c>
      <c r="B3393" s="8" t="s">
        <v>6127</v>
      </c>
    </row>
    <row r="3394" customFormat="false" ht="12.75" hidden="false" customHeight="true" outlineLevel="0" collapsed="false">
      <c r="A3394" s="8" t="s">
        <v>6126</v>
      </c>
      <c r="B3394" s="8" t="s">
        <v>6127</v>
      </c>
    </row>
    <row r="3395" customFormat="false" ht="12.75" hidden="false" customHeight="true" outlineLevel="0" collapsed="false">
      <c r="A3395" s="8" t="s">
        <v>6128</v>
      </c>
      <c r="B3395" s="8"/>
    </row>
    <row r="3396" customFormat="false" ht="12.75" hidden="false" customHeight="true" outlineLevel="0" collapsed="false">
      <c r="A3396" s="8" t="s">
        <v>6129</v>
      </c>
      <c r="B3396" s="8" t="s">
        <v>6130</v>
      </c>
    </row>
    <row r="3397" customFormat="false" ht="12.75" hidden="false" customHeight="true" outlineLevel="0" collapsed="false">
      <c r="A3397" s="8" t="s">
        <v>6131</v>
      </c>
      <c r="B3397" s="8" t="s">
        <v>6132</v>
      </c>
    </row>
    <row r="3398" customFormat="false" ht="12.75" hidden="false" customHeight="true" outlineLevel="0" collapsed="false">
      <c r="A3398" s="8" t="s">
        <v>6133</v>
      </c>
      <c r="B3398" s="8" t="s">
        <v>6134</v>
      </c>
    </row>
    <row r="3399" customFormat="false" ht="12.75" hidden="false" customHeight="true" outlineLevel="0" collapsed="false">
      <c r="A3399" s="8" t="s">
        <v>6135</v>
      </c>
      <c r="B3399" s="8" t="s">
        <v>6136</v>
      </c>
    </row>
    <row r="3400" customFormat="false" ht="12.75" hidden="false" customHeight="true" outlineLevel="0" collapsed="false">
      <c r="A3400" s="8" t="s">
        <v>6137</v>
      </c>
      <c r="B3400" s="8" t="s">
        <v>6138</v>
      </c>
    </row>
    <row r="3401" customFormat="false" ht="12.75" hidden="false" customHeight="true" outlineLevel="0" collapsed="false">
      <c r="A3401" s="8" t="s">
        <v>6139</v>
      </c>
      <c r="B3401" s="8" t="s">
        <v>6140</v>
      </c>
    </row>
    <row r="3402" customFormat="false" ht="12.75" hidden="false" customHeight="true" outlineLevel="0" collapsed="false">
      <c r="A3402" s="8" t="s">
        <v>6141</v>
      </c>
      <c r="B3402" s="8"/>
    </row>
    <row r="3403" customFormat="false" ht="12.75" hidden="false" customHeight="true" outlineLevel="0" collapsed="false">
      <c r="A3403" s="8" t="s">
        <v>6142</v>
      </c>
      <c r="B3403" s="8" t="s">
        <v>6143</v>
      </c>
    </row>
    <row r="3404" customFormat="false" ht="12.75" hidden="false" customHeight="true" outlineLevel="0" collapsed="false">
      <c r="A3404" s="8" t="s">
        <v>6144</v>
      </c>
      <c r="B3404" s="8" t="s">
        <v>6145</v>
      </c>
    </row>
    <row r="3405" customFormat="false" ht="12.75" hidden="false" customHeight="true" outlineLevel="0" collapsed="false">
      <c r="A3405" s="8" t="s">
        <v>6144</v>
      </c>
      <c r="B3405" s="8" t="s">
        <v>6145</v>
      </c>
    </row>
    <row r="3406" customFormat="false" ht="12.75" hidden="false" customHeight="true" outlineLevel="0" collapsed="false">
      <c r="A3406" s="8" t="s">
        <v>6146</v>
      </c>
      <c r="B3406" s="8"/>
    </row>
    <row r="3407" customFormat="false" ht="12.75" hidden="false" customHeight="true" outlineLevel="0" collapsed="false">
      <c r="A3407" s="8" t="s">
        <v>6147</v>
      </c>
      <c r="B3407" s="8" t="s">
        <v>6148</v>
      </c>
    </row>
    <row r="3408" customFormat="false" ht="12.75" hidden="false" customHeight="true" outlineLevel="0" collapsed="false">
      <c r="A3408" s="8" t="s">
        <v>6149</v>
      </c>
      <c r="B3408" s="8" t="s">
        <v>6150</v>
      </c>
    </row>
    <row r="3409" customFormat="false" ht="12.75" hidden="false" customHeight="true" outlineLevel="0" collapsed="false">
      <c r="A3409" s="8" t="s">
        <v>6151</v>
      </c>
      <c r="B3409" s="8"/>
    </row>
    <row r="3410" customFormat="false" ht="12.75" hidden="false" customHeight="true" outlineLevel="0" collapsed="false">
      <c r="A3410" s="8" t="s">
        <v>6152</v>
      </c>
      <c r="B3410" s="8" t="s">
        <v>6153</v>
      </c>
    </row>
    <row r="3411" customFormat="false" ht="12.75" hidden="false" customHeight="true" outlineLevel="0" collapsed="false">
      <c r="A3411" s="8" t="s">
        <v>6154</v>
      </c>
      <c r="B3411" s="8" t="s">
        <v>6155</v>
      </c>
    </row>
    <row r="3412" customFormat="false" ht="12.75" hidden="false" customHeight="true" outlineLevel="0" collapsed="false">
      <c r="A3412" s="8" t="s">
        <v>6156</v>
      </c>
      <c r="B3412" s="8" t="s">
        <v>6157</v>
      </c>
    </row>
    <row r="3413" customFormat="false" ht="12.75" hidden="false" customHeight="true" outlineLevel="0" collapsed="false">
      <c r="A3413" s="8" t="s">
        <v>6156</v>
      </c>
      <c r="B3413" s="8" t="s">
        <v>6157</v>
      </c>
    </row>
    <row r="3414" customFormat="false" ht="12.75" hidden="false" customHeight="true" outlineLevel="0" collapsed="false">
      <c r="A3414" s="8" t="s">
        <v>6158</v>
      </c>
      <c r="B3414" s="8" t="s">
        <v>6159</v>
      </c>
    </row>
    <row r="3415" customFormat="false" ht="12.75" hidden="false" customHeight="true" outlineLevel="0" collapsed="false">
      <c r="A3415" s="8" t="s">
        <v>6160</v>
      </c>
      <c r="B3415" s="8" t="s">
        <v>6161</v>
      </c>
    </row>
    <row r="3416" customFormat="false" ht="12.75" hidden="false" customHeight="true" outlineLevel="0" collapsed="false">
      <c r="A3416" s="8" t="s">
        <v>6162</v>
      </c>
      <c r="B3416" s="8"/>
    </row>
    <row r="3417" customFormat="false" ht="12.75" hidden="false" customHeight="true" outlineLevel="0" collapsed="false">
      <c r="A3417" s="8" t="s">
        <v>6163</v>
      </c>
      <c r="B3417" s="8" t="s">
        <v>6164</v>
      </c>
    </row>
    <row r="3418" customFormat="false" ht="12.75" hidden="false" customHeight="true" outlineLevel="0" collapsed="false">
      <c r="A3418" s="8" t="s">
        <v>6165</v>
      </c>
      <c r="B3418" s="8" t="s">
        <v>6166</v>
      </c>
    </row>
    <row r="3419" customFormat="false" ht="12.75" hidden="false" customHeight="true" outlineLevel="0" collapsed="false">
      <c r="A3419" s="8" t="s">
        <v>6167</v>
      </c>
      <c r="B3419" s="8" t="s">
        <v>6168</v>
      </c>
    </row>
    <row r="3420" customFormat="false" ht="12.75" hidden="false" customHeight="true" outlineLevel="0" collapsed="false">
      <c r="A3420" s="8" t="s">
        <v>6169</v>
      </c>
      <c r="B3420" s="8" t="s">
        <v>6170</v>
      </c>
    </row>
    <row r="3421" customFormat="false" ht="12.75" hidden="false" customHeight="true" outlineLevel="0" collapsed="false">
      <c r="A3421" s="8" t="s">
        <v>6171</v>
      </c>
      <c r="B3421" s="8" t="s">
        <v>6172</v>
      </c>
    </row>
    <row r="3422" customFormat="false" ht="12.75" hidden="false" customHeight="true" outlineLevel="0" collapsed="false">
      <c r="A3422" s="8" t="s">
        <v>6173</v>
      </c>
      <c r="B3422" s="8" t="s">
        <v>6174</v>
      </c>
    </row>
    <row r="3423" customFormat="false" ht="12.75" hidden="false" customHeight="true" outlineLevel="0" collapsed="false">
      <c r="A3423" s="8" t="s">
        <v>6175</v>
      </c>
      <c r="B3423" s="8" t="s">
        <v>6174</v>
      </c>
    </row>
    <row r="3424" customFormat="false" ht="12.75" hidden="false" customHeight="true" outlineLevel="0" collapsed="false">
      <c r="A3424" s="8" t="s">
        <v>6176</v>
      </c>
      <c r="B3424" s="8" t="s">
        <v>6177</v>
      </c>
    </row>
    <row r="3425" customFormat="false" ht="12.75" hidden="false" customHeight="true" outlineLevel="0" collapsed="false">
      <c r="A3425" s="8" t="s">
        <v>6178</v>
      </c>
      <c r="B3425" s="8" t="s">
        <v>6179</v>
      </c>
    </row>
    <row r="3426" customFormat="false" ht="12.75" hidden="false" customHeight="true" outlineLevel="0" collapsed="false">
      <c r="A3426" s="8" t="s">
        <v>6180</v>
      </c>
      <c r="B3426" s="8" t="s">
        <v>6181</v>
      </c>
    </row>
    <row r="3427" customFormat="false" ht="12.75" hidden="false" customHeight="true" outlineLevel="0" collapsed="false">
      <c r="A3427" s="8" t="s">
        <v>6182</v>
      </c>
      <c r="B3427" s="8" t="s">
        <v>6183</v>
      </c>
    </row>
    <row r="3428" customFormat="false" ht="12.75" hidden="false" customHeight="true" outlineLevel="0" collapsed="false">
      <c r="A3428" s="8" t="s">
        <v>6184</v>
      </c>
      <c r="B3428" s="8" t="s">
        <v>6185</v>
      </c>
    </row>
    <row r="3429" customFormat="false" ht="12.75" hidden="false" customHeight="true" outlineLevel="0" collapsed="false">
      <c r="A3429" s="8" t="s">
        <v>6186</v>
      </c>
      <c r="B3429" s="8" t="s">
        <v>6187</v>
      </c>
    </row>
    <row r="3430" customFormat="false" ht="12.75" hidden="false" customHeight="true" outlineLevel="0" collapsed="false">
      <c r="A3430" s="8" t="s">
        <v>6188</v>
      </c>
      <c r="B3430" s="8" t="s">
        <v>6189</v>
      </c>
    </row>
    <row r="3431" customFormat="false" ht="12.75" hidden="false" customHeight="true" outlineLevel="0" collapsed="false">
      <c r="A3431" s="8" t="s">
        <v>6190</v>
      </c>
      <c r="B3431" s="8" t="s">
        <v>6191</v>
      </c>
    </row>
    <row r="3432" customFormat="false" ht="12.75" hidden="false" customHeight="true" outlineLevel="0" collapsed="false">
      <c r="A3432" s="8" t="s">
        <v>6192</v>
      </c>
      <c r="B3432" s="8" t="s">
        <v>6193</v>
      </c>
    </row>
    <row r="3433" customFormat="false" ht="12.75" hidden="false" customHeight="true" outlineLevel="0" collapsed="false">
      <c r="A3433" s="8" t="s">
        <v>6194</v>
      </c>
      <c r="B3433" s="8" t="s">
        <v>6195</v>
      </c>
    </row>
    <row r="3434" customFormat="false" ht="12.75" hidden="false" customHeight="true" outlineLevel="0" collapsed="false">
      <c r="A3434" s="8" t="s">
        <v>6196</v>
      </c>
      <c r="B3434" s="8" t="s">
        <v>6197</v>
      </c>
    </row>
    <row r="3435" customFormat="false" ht="12.75" hidden="false" customHeight="true" outlineLevel="0" collapsed="false">
      <c r="A3435" s="8" t="s">
        <v>6198</v>
      </c>
      <c r="B3435" s="8" t="s">
        <v>6199</v>
      </c>
    </row>
    <row r="3436" customFormat="false" ht="12.75" hidden="false" customHeight="true" outlineLevel="0" collapsed="false">
      <c r="A3436" s="8" t="s">
        <v>6198</v>
      </c>
      <c r="B3436" s="8" t="s">
        <v>6199</v>
      </c>
    </row>
    <row r="3437" customFormat="false" ht="12.75" hidden="false" customHeight="true" outlineLevel="0" collapsed="false">
      <c r="A3437" s="8" t="s">
        <v>6200</v>
      </c>
      <c r="B3437" s="8" t="s">
        <v>6201</v>
      </c>
    </row>
    <row r="3438" customFormat="false" ht="12.75" hidden="false" customHeight="true" outlineLevel="0" collapsed="false">
      <c r="A3438" s="8" t="s">
        <v>6202</v>
      </c>
      <c r="B3438" s="8" t="s">
        <v>6203</v>
      </c>
    </row>
    <row r="3439" customFormat="false" ht="12.75" hidden="false" customHeight="true" outlineLevel="0" collapsed="false">
      <c r="A3439" s="8" t="s">
        <v>6204</v>
      </c>
      <c r="B3439" s="8" t="s">
        <v>6205</v>
      </c>
    </row>
    <row r="3440" customFormat="false" ht="12.75" hidden="false" customHeight="true" outlineLevel="0" collapsed="false">
      <c r="A3440" s="8" t="s">
        <v>6206</v>
      </c>
      <c r="B3440" s="8" t="s">
        <v>6207</v>
      </c>
    </row>
    <row r="3441" customFormat="false" ht="12.75" hidden="false" customHeight="true" outlineLevel="0" collapsed="false">
      <c r="A3441" s="8" t="s">
        <v>6208</v>
      </c>
      <c r="B3441" s="8" t="s">
        <v>6209</v>
      </c>
    </row>
    <row r="3442" customFormat="false" ht="12.75" hidden="false" customHeight="true" outlineLevel="0" collapsed="false">
      <c r="A3442" s="8" t="s">
        <v>6210</v>
      </c>
      <c r="B3442" s="8" t="s">
        <v>6211</v>
      </c>
    </row>
    <row r="3443" customFormat="false" ht="12.75" hidden="false" customHeight="true" outlineLevel="0" collapsed="false">
      <c r="A3443" s="8" t="s">
        <v>6212</v>
      </c>
      <c r="B3443" s="8" t="s">
        <v>6213</v>
      </c>
    </row>
    <row r="3444" customFormat="false" ht="12.75" hidden="false" customHeight="true" outlineLevel="0" collapsed="false">
      <c r="A3444" s="8" t="s">
        <v>6214</v>
      </c>
      <c r="B3444" s="8" t="s">
        <v>6215</v>
      </c>
    </row>
    <row r="3445" customFormat="false" ht="12.75" hidden="false" customHeight="true" outlineLevel="0" collapsed="false">
      <c r="A3445" s="8" t="s">
        <v>6216</v>
      </c>
      <c r="B3445" s="8" t="s">
        <v>6217</v>
      </c>
    </row>
    <row r="3446" customFormat="false" ht="12.75" hidden="false" customHeight="true" outlineLevel="0" collapsed="false">
      <c r="A3446" s="8" t="s">
        <v>6218</v>
      </c>
      <c r="B3446" s="8" t="s">
        <v>6219</v>
      </c>
    </row>
    <row r="3447" customFormat="false" ht="12.75" hidden="false" customHeight="true" outlineLevel="0" collapsed="false">
      <c r="A3447" s="8" t="s">
        <v>6220</v>
      </c>
      <c r="B3447" s="8" t="s">
        <v>6221</v>
      </c>
    </row>
    <row r="3448" customFormat="false" ht="12.75" hidden="false" customHeight="true" outlineLevel="0" collapsed="false">
      <c r="A3448" s="8" t="s">
        <v>6222</v>
      </c>
      <c r="B3448" s="8"/>
    </row>
    <row r="3449" customFormat="false" ht="12.75" hidden="false" customHeight="true" outlineLevel="0" collapsed="false">
      <c r="A3449" s="8" t="s">
        <v>6223</v>
      </c>
      <c r="B3449" s="8" t="s">
        <v>6224</v>
      </c>
    </row>
    <row r="3450" customFormat="false" ht="12.75" hidden="false" customHeight="true" outlineLevel="0" collapsed="false">
      <c r="A3450" s="8" t="s">
        <v>6225</v>
      </c>
      <c r="B3450" s="8" t="s">
        <v>6226</v>
      </c>
    </row>
    <row r="3451" customFormat="false" ht="12.75" hidden="false" customHeight="true" outlineLevel="0" collapsed="false">
      <c r="A3451" s="8" t="s">
        <v>6227</v>
      </c>
      <c r="B3451" s="8" t="s">
        <v>6228</v>
      </c>
    </row>
    <row r="3452" customFormat="false" ht="12.75" hidden="false" customHeight="true" outlineLevel="0" collapsed="false">
      <c r="A3452" s="8" t="s">
        <v>6229</v>
      </c>
      <c r="B3452" s="8"/>
    </row>
    <row r="3453" customFormat="false" ht="12.75" hidden="false" customHeight="true" outlineLevel="0" collapsed="false">
      <c r="A3453" s="8" t="s">
        <v>6230</v>
      </c>
      <c r="B3453" s="8"/>
    </row>
    <row r="3454" customFormat="false" ht="12.75" hidden="false" customHeight="true" outlineLevel="0" collapsed="false">
      <c r="A3454" s="8" t="s">
        <v>6231</v>
      </c>
      <c r="B3454" s="8" t="s">
        <v>6232</v>
      </c>
    </row>
    <row r="3455" customFormat="false" ht="12.75" hidden="false" customHeight="true" outlineLevel="0" collapsed="false">
      <c r="A3455" s="8" t="s">
        <v>6233</v>
      </c>
      <c r="B3455" s="8" t="s">
        <v>6234</v>
      </c>
    </row>
    <row r="3456" customFormat="false" ht="12.75" hidden="false" customHeight="true" outlineLevel="0" collapsed="false">
      <c r="A3456" s="8" t="s">
        <v>6235</v>
      </c>
      <c r="B3456" s="8" t="s">
        <v>6236</v>
      </c>
    </row>
    <row r="3457" customFormat="false" ht="12.75" hidden="false" customHeight="true" outlineLevel="0" collapsed="false">
      <c r="A3457" s="8" t="s">
        <v>6237</v>
      </c>
      <c r="B3457" s="8" t="s">
        <v>6238</v>
      </c>
    </row>
    <row r="3458" customFormat="false" ht="12.75" hidden="false" customHeight="true" outlineLevel="0" collapsed="false">
      <c r="A3458" s="8" t="s">
        <v>6237</v>
      </c>
      <c r="B3458" s="8" t="s">
        <v>6238</v>
      </c>
    </row>
    <row r="3459" customFormat="false" ht="12.75" hidden="false" customHeight="true" outlineLevel="0" collapsed="false">
      <c r="A3459" s="8" t="s">
        <v>6239</v>
      </c>
      <c r="B3459" s="8" t="s">
        <v>6240</v>
      </c>
    </row>
    <row r="3460" customFormat="false" ht="12.75" hidden="false" customHeight="true" outlineLevel="0" collapsed="false">
      <c r="A3460" s="8" t="s">
        <v>6241</v>
      </c>
      <c r="B3460" s="8" t="s">
        <v>6242</v>
      </c>
    </row>
    <row r="3461" customFormat="false" ht="12.75" hidden="false" customHeight="true" outlineLevel="0" collapsed="false">
      <c r="A3461" s="8" t="s">
        <v>6243</v>
      </c>
      <c r="B3461" s="8" t="s">
        <v>6244</v>
      </c>
    </row>
    <row r="3462" customFormat="false" ht="12.75" hidden="false" customHeight="true" outlineLevel="0" collapsed="false">
      <c r="A3462" s="8" t="s">
        <v>6245</v>
      </c>
      <c r="B3462" s="8" t="s">
        <v>6246</v>
      </c>
    </row>
    <row r="3463" customFormat="false" ht="12.75" hidden="false" customHeight="true" outlineLevel="0" collapsed="false">
      <c r="A3463" s="8" t="s">
        <v>6247</v>
      </c>
      <c r="B3463" s="8" t="s">
        <v>6248</v>
      </c>
    </row>
    <row r="3464" customFormat="false" ht="12.75" hidden="false" customHeight="true" outlineLevel="0" collapsed="false">
      <c r="A3464" s="8" t="s">
        <v>6249</v>
      </c>
      <c r="B3464" s="8" t="s">
        <v>6250</v>
      </c>
    </row>
    <row r="3465" customFormat="false" ht="12.75" hidden="false" customHeight="true" outlineLevel="0" collapsed="false">
      <c r="A3465" s="8" t="s">
        <v>6251</v>
      </c>
      <c r="B3465" s="8" t="s">
        <v>6252</v>
      </c>
    </row>
    <row r="3466" customFormat="false" ht="12.75" hidden="false" customHeight="true" outlineLevel="0" collapsed="false">
      <c r="A3466" s="8" t="s">
        <v>6253</v>
      </c>
      <c r="B3466" s="8" t="s">
        <v>6254</v>
      </c>
    </row>
    <row r="3467" customFormat="false" ht="12.75" hidden="false" customHeight="true" outlineLevel="0" collapsed="false">
      <c r="A3467" s="8" t="s">
        <v>6255</v>
      </c>
      <c r="B3467" s="8" t="s">
        <v>6256</v>
      </c>
    </row>
    <row r="3468" customFormat="false" ht="12.75" hidden="false" customHeight="true" outlineLevel="0" collapsed="false">
      <c r="A3468" s="8" t="s">
        <v>6257</v>
      </c>
      <c r="B3468" s="8" t="s">
        <v>6258</v>
      </c>
    </row>
    <row r="3469" customFormat="false" ht="12.75" hidden="false" customHeight="true" outlineLevel="0" collapsed="false">
      <c r="A3469" s="8" t="s">
        <v>6259</v>
      </c>
      <c r="B3469" s="8" t="s">
        <v>6258</v>
      </c>
    </row>
    <row r="3470" customFormat="false" ht="12.75" hidden="false" customHeight="true" outlineLevel="0" collapsed="false">
      <c r="A3470" s="8" t="s">
        <v>6260</v>
      </c>
      <c r="B3470" s="8" t="s">
        <v>6261</v>
      </c>
    </row>
    <row r="3471" customFormat="false" ht="12.75" hidden="false" customHeight="true" outlineLevel="0" collapsed="false">
      <c r="A3471" s="8" t="s">
        <v>6262</v>
      </c>
      <c r="B3471" s="8" t="s">
        <v>6263</v>
      </c>
    </row>
    <row r="3472" customFormat="false" ht="12.75" hidden="false" customHeight="true" outlineLevel="0" collapsed="false">
      <c r="A3472" s="8" t="s">
        <v>6264</v>
      </c>
      <c r="B3472" s="8" t="s">
        <v>6265</v>
      </c>
    </row>
    <row r="3473" customFormat="false" ht="12.75" hidden="false" customHeight="true" outlineLevel="0" collapsed="false">
      <c r="A3473" s="8" t="s">
        <v>6266</v>
      </c>
      <c r="B3473" s="8" t="s">
        <v>6267</v>
      </c>
    </row>
    <row r="3474" customFormat="false" ht="12.75" hidden="false" customHeight="true" outlineLevel="0" collapsed="false">
      <c r="A3474" s="8" t="s">
        <v>6268</v>
      </c>
      <c r="B3474" s="8" t="s">
        <v>6269</v>
      </c>
    </row>
    <row r="3475" customFormat="false" ht="12.75" hidden="false" customHeight="true" outlineLevel="0" collapsed="false">
      <c r="A3475" s="8" t="s">
        <v>6268</v>
      </c>
      <c r="B3475" s="8" t="s">
        <v>6269</v>
      </c>
    </row>
    <row r="3476" customFormat="false" ht="12.75" hidden="false" customHeight="true" outlineLevel="0" collapsed="false">
      <c r="A3476" s="8" t="s">
        <v>6270</v>
      </c>
      <c r="B3476" s="8" t="s">
        <v>6271</v>
      </c>
    </row>
    <row r="3477" customFormat="false" ht="12.75" hidden="false" customHeight="true" outlineLevel="0" collapsed="false">
      <c r="A3477" s="8" t="s">
        <v>6272</v>
      </c>
      <c r="B3477" s="8" t="s">
        <v>6273</v>
      </c>
    </row>
    <row r="3478" customFormat="false" ht="12.75" hidden="false" customHeight="true" outlineLevel="0" collapsed="false">
      <c r="A3478" s="8" t="s">
        <v>6274</v>
      </c>
      <c r="B3478" s="8"/>
    </row>
    <row r="3479" customFormat="false" ht="12.75" hidden="false" customHeight="true" outlineLevel="0" collapsed="false">
      <c r="A3479" s="8" t="s">
        <v>6275</v>
      </c>
      <c r="B3479" s="8" t="s">
        <v>6276</v>
      </c>
    </row>
    <row r="3480" customFormat="false" ht="12.75" hidden="false" customHeight="true" outlineLevel="0" collapsed="false">
      <c r="A3480" s="8" t="s">
        <v>6277</v>
      </c>
      <c r="B3480" s="8" t="s">
        <v>6278</v>
      </c>
    </row>
    <row r="3481" customFormat="false" ht="12.75" hidden="false" customHeight="true" outlineLevel="0" collapsed="false">
      <c r="A3481" s="8" t="s">
        <v>6279</v>
      </c>
      <c r="B3481" s="8" t="s">
        <v>6280</v>
      </c>
    </row>
    <row r="3482" customFormat="false" ht="12.75" hidden="false" customHeight="true" outlineLevel="0" collapsed="false">
      <c r="A3482" s="8" t="s">
        <v>6281</v>
      </c>
      <c r="B3482" s="8" t="s">
        <v>6282</v>
      </c>
    </row>
    <row r="3483" customFormat="false" ht="12.75" hidden="false" customHeight="true" outlineLevel="0" collapsed="false">
      <c r="A3483" s="8" t="s">
        <v>6283</v>
      </c>
      <c r="B3483" s="8" t="s">
        <v>6284</v>
      </c>
    </row>
    <row r="3484" customFormat="false" ht="12.75" hidden="false" customHeight="true" outlineLevel="0" collapsed="false">
      <c r="A3484" s="8" t="s">
        <v>6285</v>
      </c>
      <c r="B3484" s="8" t="s">
        <v>6286</v>
      </c>
    </row>
    <row r="3485" customFormat="false" ht="12.75" hidden="false" customHeight="true" outlineLevel="0" collapsed="false">
      <c r="A3485" s="8" t="s">
        <v>6287</v>
      </c>
      <c r="B3485" s="8" t="s">
        <v>6288</v>
      </c>
    </row>
    <row r="3486" customFormat="false" ht="12.75" hidden="false" customHeight="true" outlineLevel="0" collapsed="false">
      <c r="A3486" s="8" t="s">
        <v>6289</v>
      </c>
      <c r="B3486" s="8" t="s">
        <v>6290</v>
      </c>
    </row>
    <row r="3487" customFormat="false" ht="12.75" hidden="false" customHeight="true" outlineLevel="0" collapsed="false">
      <c r="A3487" s="8" t="s">
        <v>6291</v>
      </c>
      <c r="B3487" s="8" t="s">
        <v>6292</v>
      </c>
    </row>
    <row r="3488" customFormat="false" ht="12.75" hidden="false" customHeight="true" outlineLevel="0" collapsed="false">
      <c r="A3488" s="8" t="s">
        <v>6293</v>
      </c>
      <c r="B3488" s="8" t="s">
        <v>6294</v>
      </c>
    </row>
    <row r="3489" customFormat="false" ht="12.75" hidden="false" customHeight="true" outlineLevel="0" collapsed="false">
      <c r="A3489" s="8" t="s">
        <v>6295</v>
      </c>
      <c r="B3489" s="8" t="s">
        <v>6296</v>
      </c>
    </row>
    <row r="3490" customFormat="false" ht="12.75" hidden="false" customHeight="true" outlineLevel="0" collapsed="false">
      <c r="A3490" s="8" t="s">
        <v>6297</v>
      </c>
      <c r="B3490" s="8" t="s">
        <v>6298</v>
      </c>
    </row>
    <row r="3491" customFormat="false" ht="12.75" hidden="false" customHeight="true" outlineLevel="0" collapsed="false">
      <c r="A3491" s="8" t="s">
        <v>6299</v>
      </c>
      <c r="B3491" s="8" t="s">
        <v>6300</v>
      </c>
    </row>
    <row r="3492" customFormat="false" ht="12.75" hidden="false" customHeight="true" outlineLevel="0" collapsed="false">
      <c r="A3492" s="8" t="s">
        <v>6301</v>
      </c>
      <c r="B3492" s="8" t="s">
        <v>6302</v>
      </c>
    </row>
    <row r="3493" customFormat="false" ht="12.75" hidden="false" customHeight="true" outlineLevel="0" collapsed="false">
      <c r="A3493" s="8" t="s">
        <v>6303</v>
      </c>
      <c r="B3493" s="8" t="s">
        <v>6304</v>
      </c>
    </row>
    <row r="3494" customFormat="false" ht="12.75" hidden="false" customHeight="true" outlineLevel="0" collapsed="false">
      <c r="A3494" s="8" t="s">
        <v>6305</v>
      </c>
      <c r="B3494" s="8" t="s">
        <v>6306</v>
      </c>
    </row>
    <row r="3495" customFormat="false" ht="12.75" hidden="false" customHeight="true" outlineLevel="0" collapsed="false">
      <c r="A3495" s="8" t="s">
        <v>6307</v>
      </c>
      <c r="B3495" s="8" t="s">
        <v>6308</v>
      </c>
    </row>
    <row r="3496" customFormat="false" ht="12.75" hidden="false" customHeight="true" outlineLevel="0" collapsed="false">
      <c r="A3496" s="8" t="s">
        <v>6309</v>
      </c>
      <c r="B3496" s="8" t="s">
        <v>6310</v>
      </c>
    </row>
    <row r="3497" customFormat="false" ht="12.75" hidden="false" customHeight="true" outlineLevel="0" collapsed="false">
      <c r="A3497" s="8" t="s">
        <v>6311</v>
      </c>
      <c r="B3497" s="8" t="s">
        <v>6312</v>
      </c>
    </row>
    <row r="3498" customFormat="false" ht="12.75" hidden="false" customHeight="true" outlineLevel="0" collapsed="false">
      <c r="A3498" s="8" t="s">
        <v>6313</v>
      </c>
      <c r="B3498" s="8" t="s">
        <v>6314</v>
      </c>
    </row>
    <row r="3499" customFormat="false" ht="12.75" hidden="false" customHeight="true" outlineLevel="0" collapsed="false">
      <c r="A3499" s="8" t="s">
        <v>6315</v>
      </c>
      <c r="B3499" s="8" t="s">
        <v>6316</v>
      </c>
    </row>
    <row r="3500" customFormat="false" ht="12.75" hidden="false" customHeight="true" outlineLevel="0" collapsed="false">
      <c r="A3500" s="8" t="s">
        <v>6317</v>
      </c>
      <c r="B3500" s="8" t="s">
        <v>6318</v>
      </c>
    </row>
    <row r="3501" customFormat="false" ht="12.75" hidden="false" customHeight="true" outlineLevel="0" collapsed="false">
      <c r="A3501" s="8" t="s">
        <v>6319</v>
      </c>
      <c r="B3501" s="8" t="s">
        <v>6320</v>
      </c>
    </row>
    <row r="3502" customFormat="false" ht="12.75" hidden="false" customHeight="true" outlineLevel="0" collapsed="false">
      <c r="A3502" s="8" t="s">
        <v>6321</v>
      </c>
      <c r="B3502" s="8" t="s">
        <v>6322</v>
      </c>
    </row>
    <row r="3503" customFormat="false" ht="12.75" hidden="false" customHeight="true" outlineLevel="0" collapsed="false">
      <c r="A3503" s="8" t="s">
        <v>3</v>
      </c>
      <c r="B3503" s="8"/>
    </row>
    <row r="3504" customFormat="false" ht="12.75" hidden="false" customHeight="true" outlineLevel="0" collapsed="false">
      <c r="A3504" s="8" t="s">
        <v>6323</v>
      </c>
      <c r="B3504" s="8" t="s">
        <v>6324</v>
      </c>
    </row>
    <row r="3505" customFormat="false" ht="12.75" hidden="false" customHeight="true" outlineLevel="0" collapsed="false">
      <c r="A3505" s="8" t="s">
        <v>6323</v>
      </c>
      <c r="B3505" s="8" t="s">
        <v>6324</v>
      </c>
    </row>
    <row r="3506" customFormat="false" ht="12.75" hidden="false" customHeight="true" outlineLevel="0" collapsed="false">
      <c r="A3506" s="8" t="s">
        <v>6325</v>
      </c>
      <c r="B3506" s="8" t="s">
        <v>6326</v>
      </c>
    </row>
    <row r="3507" customFormat="false" ht="12.75" hidden="false" customHeight="true" outlineLevel="0" collapsed="false">
      <c r="A3507" s="8" t="s">
        <v>6327</v>
      </c>
      <c r="B3507" s="8" t="s">
        <v>6328</v>
      </c>
    </row>
    <row r="3508" customFormat="false" ht="12.75" hidden="false" customHeight="true" outlineLevel="0" collapsed="false">
      <c r="A3508" s="8" t="s">
        <v>6329</v>
      </c>
      <c r="B3508" s="8" t="s">
        <v>6330</v>
      </c>
    </row>
    <row r="3509" customFormat="false" ht="12.75" hidden="false" customHeight="true" outlineLevel="0" collapsed="false">
      <c r="A3509" s="8" t="s">
        <v>6331</v>
      </c>
      <c r="B3509" s="8" t="s">
        <v>6332</v>
      </c>
    </row>
    <row r="3510" customFormat="false" ht="12.75" hidden="false" customHeight="true" outlineLevel="0" collapsed="false">
      <c r="A3510" s="8" t="s">
        <v>6333</v>
      </c>
      <c r="B3510" s="8" t="s">
        <v>6334</v>
      </c>
    </row>
    <row r="3511" customFormat="false" ht="12.75" hidden="false" customHeight="true" outlineLevel="0" collapsed="false">
      <c r="A3511" s="8" t="s">
        <v>6335</v>
      </c>
      <c r="B3511" s="8" t="s">
        <v>6336</v>
      </c>
    </row>
    <row r="3512" customFormat="false" ht="12.75" hidden="false" customHeight="true" outlineLevel="0" collapsed="false">
      <c r="A3512" s="8" t="s">
        <v>6337</v>
      </c>
      <c r="B3512" s="8" t="s">
        <v>6338</v>
      </c>
    </row>
    <row r="3513" customFormat="false" ht="12.75" hidden="false" customHeight="true" outlineLevel="0" collapsed="false">
      <c r="A3513" s="8" t="s">
        <v>6339</v>
      </c>
      <c r="B3513" s="8" t="s">
        <v>6340</v>
      </c>
    </row>
    <row r="3514" customFormat="false" ht="12.75" hidden="false" customHeight="true" outlineLevel="0" collapsed="false">
      <c r="A3514" s="8" t="s">
        <v>6341</v>
      </c>
      <c r="B3514" s="8" t="s">
        <v>6342</v>
      </c>
    </row>
    <row r="3515" customFormat="false" ht="12.75" hidden="false" customHeight="true" outlineLevel="0" collapsed="false">
      <c r="A3515" s="8" t="s">
        <v>6343</v>
      </c>
      <c r="B3515" s="8" t="s">
        <v>6344</v>
      </c>
    </row>
    <row r="3516" customFormat="false" ht="12.75" hidden="false" customHeight="true" outlineLevel="0" collapsed="false">
      <c r="A3516" s="8" t="s">
        <v>6345</v>
      </c>
      <c r="B3516" s="8" t="s">
        <v>6346</v>
      </c>
    </row>
    <row r="3517" customFormat="false" ht="12.75" hidden="false" customHeight="true" outlineLevel="0" collapsed="false">
      <c r="A3517" s="8" t="s">
        <v>6347</v>
      </c>
      <c r="B3517" s="8" t="s">
        <v>6348</v>
      </c>
    </row>
    <row r="3518" customFormat="false" ht="12.75" hidden="false" customHeight="true" outlineLevel="0" collapsed="false">
      <c r="A3518" s="8" t="s">
        <v>6349</v>
      </c>
      <c r="B3518" s="8" t="s">
        <v>6350</v>
      </c>
    </row>
    <row r="3519" customFormat="false" ht="12.75" hidden="false" customHeight="true" outlineLevel="0" collapsed="false">
      <c r="A3519" s="8" t="s">
        <v>6351</v>
      </c>
      <c r="B3519" s="8" t="s">
        <v>6352</v>
      </c>
    </row>
    <row r="3520" customFormat="false" ht="12.75" hidden="false" customHeight="true" outlineLevel="0" collapsed="false">
      <c r="A3520" s="8" t="s">
        <v>6353</v>
      </c>
      <c r="B3520" s="8" t="s">
        <v>6354</v>
      </c>
    </row>
    <row r="3521" customFormat="false" ht="12.75" hidden="false" customHeight="true" outlineLevel="0" collapsed="false">
      <c r="A3521" s="8" t="s">
        <v>6355</v>
      </c>
      <c r="B3521" s="8" t="s">
        <v>6356</v>
      </c>
    </row>
    <row r="3522" customFormat="false" ht="12.75" hidden="false" customHeight="true" outlineLevel="0" collapsed="false">
      <c r="A3522" s="8" t="s">
        <v>6357</v>
      </c>
      <c r="B3522" s="8" t="s">
        <v>6358</v>
      </c>
    </row>
    <row r="3523" customFormat="false" ht="12.75" hidden="false" customHeight="true" outlineLevel="0" collapsed="false">
      <c r="A3523" s="8" t="s">
        <v>6359</v>
      </c>
      <c r="B3523" s="8" t="s">
        <v>6360</v>
      </c>
    </row>
    <row r="3524" customFormat="false" ht="12.75" hidden="false" customHeight="true" outlineLevel="0" collapsed="false">
      <c r="A3524" s="8" t="s">
        <v>6361</v>
      </c>
      <c r="B3524" s="8"/>
    </row>
    <row r="3525" customFormat="false" ht="12.75" hidden="false" customHeight="true" outlineLevel="0" collapsed="false">
      <c r="A3525" s="8" t="s">
        <v>6362</v>
      </c>
      <c r="B3525" s="8" t="s">
        <v>6363</v>
      </c>
    </row>
    <row r="3526" customFormat="false" ht="12.75" hidden="false" customHeight="true" outlineLevel="0" collapsed="false">
      <c r="A3526" s="8" t="s">
        <v>6364</v>
      </c>
      <c r="B3526" s="8" t="s">
        <v>6365</v>
      </c>
    </row>
    <row r="3527" customFormat="false" ht="12.75" hidden="false" customHeight="true" outlineLevel="0" collapsed="false">
      <c r="A3527" s="8" t="s">
        <v>6366</v>
      </c>
      <c r="B3527" s="8" t="s">
        <v>6367</v>
      </c>
    </row>
    <row r="3528" customFormat="false" ht="12.75" hidden="false" customHeight="true" outlineLevel="0" collapsed="false">
      <c r="A3528" s="8" t="s">
        <v>6368</v>
      </c>
      <c r="B3528" s="8" t="s">
        <v>6369</v>
      </c>
    </row>
    <row r="3529" customFormat="false" ht="12.75" hidden="false" customHeight="true" outlineLevel="0" collapsed="false">
      <c r="A3529" s="8" t="s">
        <v>6370</v>
      </c>
      <c r="B3529" s="8" t="s">
        <v>6371</v>
      </c>
    </row>
    <row r="3530" customFormat="false" ht="12.75" hidden="false" customHeight="true" outlineLevel="0" collapsed="false">
      <c r="A3530" s="8" t="s">
        <v>6372</v>
      </c>
      <c r="B3530" s="8" t="s">
        <v>6373</v>
      </c>
    </row>
    <row r="3531" customFormat="false" ht="12.75" hidden="false" customHeight="true" outlineLevel="0" collapsed="false">
      <c r="A3531" s="8" t="s">
        <v>6374</v>
      </c>
      <c r="B3531" s="8" t="s">
        <v>6375</v>
      </c>
    </row>
    <row r="3532" customFormat="false" ht="12.75" hidden="false" customHeight="true" outlineLevel="0" collapsed="false">
      <c r="A3532" s="8" t="s">
        <v>6376</v>
      </c>
      <c r="B3532" s="8" t="s">
        <v>6377</v>
      </c>
    </row>
    <row r="3533" customFormat="false" ht="12.75" hidden="false" customHeight="true" outlineLevel="0" collapsed="false">
      <c r="A3533" s="8" t="s">
        <v>6378</v>
      </c>
      <c r="B3533" s="8" t="s">
        <v>6379</v>
      </c>
    </row>
    <row r="3534" customFormat="false" ht="12.75" hidden="false" customHeight="true" outlineLevel="0" collapsed="false">
      <c r="A3534" s="8" t="s">
        <v>6380</v>
      </c>
      <c r="B3534" s="8"/>
    </row>
    <row r="3535" customFormat="false" ht="12.75" hidden="false" customHeight="true" outlineLevel="0" collapsed="false">
      <c r="A3535" s="8" t="s">
        <v>6381</v>
      </c>
      <c r="B3535" s="8" t="s">
        <v>6382</v>
      </c>
    </row>
    <row r="3536" customFormat="false" ht="12.75" hidden="false" customHeight="true" outlineLevel="0" collapsed="false">
      <c r="A3536" s="8" t="s">
        <v>6383</v>
      </c>
      <c r="B3536" s="8" t="s">
        <v>6384</v>
      </c>
    </row>
    <row r="3537" customFormat="false" ht="12.75" hidden="false" customHeight="true" outlineLevel="0" collapsed="false">
      <c r="A3537" s="8" t="s">
        <v>6385</v>
      </c>
      <c r="B3537" s="8" t="s">
        <v>6386</v>
      </c>
    </row>
    <row r="3538" customFormat="false" ht="12.75" hidden="false" customHeight="true" outlineLevel="0" collapsed="false">
      <c r="A3538" s="8" t="s">
        <v>6387</v>
      </c>
      <c r="B3538" s="8" t="s">
        <v>6388</v>
      </c>
    </row>
    <row r="3539" customFormat="false" ht="12.75" hidden="false" customHeight="true" outlineLevel="0" collapsed="false">
      <c r="A3539" s="8" t="s">
        <v>6387</v>
      </c>
      <c r="B3539" s="8" t="s">
        <v>6388</v>
      </c>
    </row>
    <row r="3540" customFormat="false" ht="12.75" hidden="false" customHeight="true" outlineLevel="0" collapsed="false">
      <c r="A3540" s="8" t="s">
        <v>6389</v>
      </c>
      <c r="B3540" s="8" t="s">
        <v>6390</v>
      </c>
    </row>
    <row r="3541" customFormat="false" ht="12.75" hidden="false" customHeight="true" outlineLevel="0" collapsed="false">
      <c r="A3541" s="8" t="s">
        <v>6391</v>
      </c>
      <c r="B3541" s="8" t="s">
        <v>6392</v>
      </c>
    </row>
    <row r="3542" customFormat="false" ht="12.75" hidden="false" customHeight="true" outlineLevel="0" collapsed="false">
      <c r="A3542" s="8" t="s">
        <v>6393</v>
      </c>
      <c r="B3542" s="8" t="s">
        <v>6394</v>
      </c>
    </row>
    <row r="3543" customFormat="false" ht="12.75" hidden="false" customHeight="true" outlineLevel="0" collapsed="false">
      <c r="A3543" s="8" t="s">
        <v>6395</v>
      </c>
      <c r="B3543" s="8" t="s">
        <v>6396</v>
      </c>
    </row>
    <row r="3544" customFormat="false" ht="12.75" hidden="false" customHeight="true" outlineLevel="0" collapsed="false">
      <c r="A3544" s="8" t="s">
        <v>6397</v>
      </c>
      <c r="B3544" s="8" t="s">
        <v>6398</v>
      </c>
    </row>
    <row r="3545" customFormat="false" ht="12.75" hidden="false" customHeight="true" outlineLevel="0" collapsed="false">
      <c r="A3545" s="8" t="s">
        <v>6399</v>
      </c>
      <c r="B3545" s="8" t="s">
        <v>6400</v>
      </c>
    </row>
    <row r="3546" customFormat="false" ht="12.75" hidden="false" customHeight="true" outlineLevel="0" collapsed="false">
      <c r="A3546" s="8" t="s">
        <v>6401</v>
      </c>
      <c r="B3546" s="8" t="s">
        <v>6402</v>
      </c>
    </row>
    <row r="3547" customFormat="false" ht="12.75" hidden="false" customHeight="true" outlineLevel="0" collapsed="false">
      <c r="A3547" s="8" t="s">
        <v>6403</v>
      </c>
      <c r="B3547" s="8" t="s">
        <v>6404</v>
      </c>
    </row>
    <row r="3548" customFormat="false" ht="12.75" hidden="false" customHeight="true" outlineLevel="0" collapsed="false">
      <c r="A3548" s="8" t="s">
        <v>6405</v>
      </c>
      <c r="B3548" s="8" t="s">
        <v>6406</v>
      </c>
    </row>
    <row r="3549" customFormat="false" ht="12.75" hidden="false" customHeight="true" outlineLevel="0" collapsed="false">
      <c r="A3549" s="8" t="s">
        <v>6407</v>
      </c>
      <c r="B3549" s="8" t="s">
        <v>6408</v>
      </c>
    </row>
    <row r="3550" customFormat="false" ht="12.75" hidden="false" customHeight="true" outlineLevel="0" collapsed="false">
      <c r="A3550" s="8" t="s">
        <v>6409</v>
      </c>
      <c r="B3550" s="8" t="s">
        <v>6410</v>
      </c>
    </row>
    <row r="3551" customFormat="false" ht="12.75" hidden="false" customHeight="true" outlineLevel="0" collapsed="false">
      <c r="A3551" s="8" t="s">
        <v>6411</v>
      </c>
      <c r="B3551" s="8" t="s">
        <v>6412</v>
      </c>
    </row>
    <row r="3552" customFormat="false" ht="12.75" hidden="false" customHeight="true" outlineLevel="0" collapsed="false">
      <c r="A3552" s="8" t="s">
        <v>6413</v>
      </c>
      <c r="B3552" s="8" t="s">
        <v>6414</v>
      </c>
    </row>
    <row r="3553" customFormat="false" ht="12.75" hidden="false" customHeight="true" outlineLevel="0" collapsed="false">
      <c r="A3553" s="8" t="s">
        <v>6415</v>
      </c>
      <c r="B3553" s="8" t="s">
        <v>6416</v>
      </c>
    </row>
    <row r="3554" customFormat="false" ht="12.75" hidden="false" customHeight="true" outlineLevel="0" collapsed="false">
      <c r="A3554" s="8" t="s">
        <v>6417</v>
      </c>
      <c r="B3554" s="8" t="s">
        <v>6418</v>
      </c>
    </row>
    <row r="3555" customFormat="false" ht="12.75" hidden="false" customHeight="true" outlineLevel="0" collapsed="false">
      <c r="A3555" s="8" t="s">
        <v>6419</v>
      </c>
      <c r="B3555" s="8" t="s">
        <v>6420</v>
      </c>
    </row>
    <row r="3556" customFormat="false" ht="12.75" hidden="false" customHeight="true" outlineLevel="0" collapsed="false">
      <c r="A3556" s="8" t="s">
        <v>6421</v>
      </c>
      <c r="B3556" s="8" t="s">
        <v>6422</v>
      </c>
    </row>
    <row r="3557" customFormat="false" ht="12.75" hidden="false" customHeight="true" outlineLevel="0" collapsed="false">
      <c r="A3557" s="8" t="s">
        <v>6423</v>
      </c>
      <c r="B3557" s="8" t="s">
        <v>6424</v>
      </c>
    </row>
    <row r="3558" customFormat="false" ht="12.75" hidden="false" customHeight="true" outlineLevel="0" collapsed="false">
      <c r="A3558" s="8" t="s">
        <v>6425</v>
      </c>
      <c r="B3558" s="8" t="s">
        <v>6426</v>
      </c>
    </row>
    <row r="3559" customFormat="false" ht="12.75" hidden="false" customHeight="true" outlineLevel="0" collapsed="false">
      <c r="A3559" s="8" t="s">
        <v>6427</v>
      </c>
      <c r="B3559" s="8" t="s">
        <v>6428</v>
      </c>
    </row>
    <row r="3560" customFormat="false" ht="12.75" hidden="false" customHeight="true" outlineLevel="0" collapsed="false">
      <c r="A3560" s="8" t="s">
        <v>6429</v>
      </c>
      <c r="B3560" s="8" t="s">
        <v>6430</v>
      </c>
    </row>
    <row r="3561" customFormat="false" ht="12.75" hidden="false" customHeight="true" outlineLevel="0" collapsed="false">
      <c r="A3561" s="8" t="s">
        <v>6429</v>
      </c>
      <c r="B3561" s="8" t="s">
        <v>6430</v>
      </c>
    </row>
    <row r="3562" customFormat="false" ht="12.75" hidden="false" customHeight="true" outlineLevel="0" collapsed="false">
      <c r="A3562" s="8" t="s">
        <v>6431</v>
      </c>
      <c r="B3562" s="8" t="s">
        <v>6432</v>
      </c>
    </row>
    <row r="3563" customFormat="false" ht="12.75" hidden="false" customHeight="true" outlineLevel="0" collapsed="false">
      <c r="A3563" s="8" t="s">
        <v>6433</v>
      </c>
      <c r="B3563" s="8" t="s">
        <v>6434</v>
      </c>
    </row>
    <row r="3564" customFormat="false" ht="12.75" hidden="false" customHeight="true" outlineLevel="0" collapsed="false">
      <c r="A3564" s="8" t="s">
        <v>6435</v>
      </c>
      <c r="B3564" s="8" t="s">
        <v>6436</v>
      </c>
    </row>
    <row r="3565" customFormat="false" ht="12.75" hidden="false" customHeight="true" outlineLevel="0" collapsed="false">
      <c r="A3565" s="8" t="s">
        <v>6437</v>
      </c>
      <c r="B3565" s="8" t="s">
        <v>6438</v>
      </c>
    </row>
    <row r="3566" customFormat="false" ht="12.75" hidden="false" customHeight="true" outlineLevel="0" collapsed="false">
      <c r="A3566" s="8" t="s">
        <v>6439</v>
      </c>
      <c r="B3566" s="8" t="s">
        <v>6440</v>
      </c>
    </row>
    <row r="3567" customFormat="false" ht="12.75" hidden="false" customHeight="true" outlineLevel="0" collapsed="false">
      <c r="A3567" s="8" t="s">
        <v>6439</v>
      </c>
      <c r="B3567" s="8" t="s">
        <v>6440</v>
      </c>
    </row>
    <row r="3568" customFormat="false" ht="12.75" hidden="false" customHeight="true" outlineLevel="0" collapsed="false">
      <c r="A3568" s="8" t="s">
        <v>6441</v>
      </c>
      <c r="B3568" s="8" t="s">
        <v>6442</v>
      </c>
    </row>
    <row r="3569" customFormat="false" ht="12.75" hidden="false" customHeight="true" outlineLevel="0" collapsed="false">
      <c r="A3569" s="8" t="s">
        <v>6443</v>
      </c>
      <c r="B3569" s="8" t="s">
        <v>6444</v>
      </c>
    </row>
    <row r="3570" customFormat="false" ht="12.75" hidden="false" customHeight="true" outlineLevel="0" collapsed="false">
      <c r="A3570" s="8" t="s">
        <v>6445</v>
      </c>
      <c r="B3570" s="8" t="s">
        <v>6446</v>
      </c>
    </row>
    <row r="3571" customFormat="false" ht="12.75" hidden="false" customHeight="true" outlineLevel="0" collapsed="false">
      <c r="A3571" s="8" t="s">
        <v>6447</v>
      </c>
      <c r="B3571" s="8" t="s">
        <v>6448</v>
      </c>
    </row>
    <row r="3572" customFormat="false" ht="12.75" hidden="false" customHeight="true" outlineLevel="0" collapsed="false">
      <c r="A3572" s="8" t="s">
        <v>6449</v>
      </c>
      <c r="B3572" s="8" t="s">
        <v>6450</v>
      </c>
    </row>
    <row r="3573" customFormat="false" ht="12.75" hidden="false" customHeight="true" outlineLevel="0" collapsed="false">
      <c r="A3573" s="8" t="s">
        <v>6451</v>
      </c>
      <c r="B3573" s="8" t="s">
        <v>6452</v>
      </c>
    </row>
    <row r="3574" customFormat="false" ht="12.75" hidden="false" customHeight="true" outlineLevel="0" collapsed="false">
      <c r="A3574" s="8" t="s">
        <v>6453</v>
      </c>
      <c r="B3574" s="8" t="s">
        <v>6454</v>
      </c>
    </row>
    <row r="3575" customFormat="false" ht="12.75" hidden="false" customHeight="true" outlineLevel="0" collapsed="false">
      <c r="A3575" s="8" t="s">
        <v>6455</v>
      </c>
      <c r="B3575" s="8" t="s">
        <v>6456</v>
      </c>
    </row>
    <row r="3576" customFormat="false" ht="12.75" hidden="false" customHeight="true" outlineLevel="0" collapsed="false">
      <c r="A3576" s="8" t="s">
        <v>6457</v>
      </c>
      <c r="B3576" s="8" t="s">
        <v>6458</v>
      </c>
    </row>
    <row r="3577" customFormat="false" ht="12.75" hidden="false" customHeight="true" outlineLevel="0" collapsed="false">
      <c r="A3577" s="8" t="s">
        <v>6459</v>
      </c>
      <c r="B3577" s="8" t="s">
        <v>6460</v>
      </c>
    </row>
    <row r="3578" customFormat="false" ht="12.75" hidden="false" customHeight="true" outlineLevel="0" collapsed="false">
      <c r="A3578" s="8" t="s">
        <v>6461</v>
      </c>
      <c r="B3578" s="8" t="s">
        <v>6462</v>
      </c>
    </row>
    <row r="3579" customFormat="false" ht="12.75" hidden="false" customHeight="true" outlineLevel="0" collapsed="false">
      <c r="A3579" s="8" t="s">
        <v>6463</v>
      </c>
      <c r="B3579" s="8" t="s">
        <v>6464</v>
      </c>
    </row>
    <row r="3580" customFormat="false" ht="12.75" hidden="false" customHeight="true" outlineLevel="0" collapsed="false">
      <c r="A3580" s="8" t="s">
        <v>6465</v>
      </c>
      <c r="B3580" s="8"/>
    </row>
    <row r="3581" customFormat="false" ht="12.75" hidden="false" customHeight="true" outlineLevel="0" collapsed="false">
      <c r="A3581" s="8" t="s">
        <v>6466</v>
      </c>
      <c r="B3581" s="8" t="s">
        <v>6467</v>
      </c>
    </row>
    <row r="3582" customFormat="false" ht="12.75" hidden="false" customHeight="true" outlineLevel="0" collapsed="false">
      <c r="A3582" s="8" t="s">
        <v>6468</v>
      </c>
      <c r="B3582" s="8" t="s">
        <v>6469</v>
      </c>
    </row>
    <row r="3583" customFormat="false" ht="12.75" hidden="false" customHeight="true" outlineLevel="0" collapsed="false">
      <c r="A3583" s="8" t="s">
        <v>6470</v>
      </c>
      <c r="B3583" s="8" t="s">
        <v>6471</v>
      </c>
    </row>
    <row r="3584" customFormat="false" ht="12.75" hidden="false" customHeight="true" outlineLevel="0" collapsed="false">
      <c r="A3584" s="8" t="s">
        <v>6472</v>
      </c>
      <c r="B3584" s="8" t="s">
        <v>6473</v>
      </c>
    </row>
    <row r="3585" customFormat="false" ht="12.75" hidden="false" customHeight="true" outlineLevel="0" collapsed="false">
      <c r="A3585" s="8" t="s">
        <v>6472</v>
      </c>
      <c r="B3585" s="8" t="s">
        <v>6473</v>
      </c>
    </row>
    <row r="3586" customFormat="false" ht="12.75" hidden="false" customHeight="true" outlineLevel="0" collapsed="false">
      <c r="A3586" s="8" t="s">
        <v>6474</v>
      </c>
      <c r="B3586" s="8" t="s">
        <v>6475</v>
      </c>
    </row>
    <row r="3587" customFormat="false" ht="12.75" hidden="false" customHeight="true" outlineLevel="0" collapsed="false">
      <c r="A3587" s="8" t="s">
        <v>6476</v>
      </c>
      <c r="B3587" s="8" t="s">
        <v>6477</v>
      </c>
    </row>
    <row r="3588" customFormat="false" ht="12.75" hidden="false" customHeight="true" outlineLevel="0" collapsed="false">
      <c r="A3588" s="8" t="s">
        <v>6478</v>
      </c>
      <c r="B3588" s="8" t="s">
        <v>6479</v>
      </c>
    </row>
    <row r="3589" customFormat="false" ht="12.75" hidden="false" customHeight="true" outlineLevel="0" collapsed="false">
      <c r="A3589" s="8" t="s">
        <v>6480</v>
      </c>
      <c r="B3589" s="8" t="s">
        <v>6481</v>
      </c>
    </row>
    <row r="3590" customFormat="false" ht="12.75" hidden="false" customHeight="true" outlineLevel="0" collapsed="false">
      <c r="A3590" s="8" t="s">
        <v>6482</v>
      </c>
      <c r="B3590" s="8" t="s">
        <v>6483</v>
      </c>
    </row>
    <row r="3591" customFormat="false" ht="12.75" hidden="false" customHeight="true" outlineLevel="0" collapsed="false">
      <c r="A3591" s="8" t="s">
        <v>6484</v>
      </c>
      <c r="B3591" s="8" t="s">
        <v>6485</v>
      </c>
    </row>
    <row r="3592" customFormat="false" ht="12.75" hidden="false" customHeight="true" outlineLevel="0" collapsed="false">
      <c r="A3592" s="8" t="s">
        <v>6486</v>
      </c>
      <c r="B3592" s="8" t="s">
        <v>6487</v>
      </c>
    </row>
    <row r="3593" customFormat="false" ht="12.75" hidden="false" customHeight="true" outlineLevel="0" collapsed="false">
      <c r="A3593" s="8" t="s">
        <v>6488</v>
      </c>
      <c r="B3593" s="8" t="s">
        <v>6489</v>
      </c>
    </row>
    <row r="3594" customFormat="false" ht="12.75" hidden="false" customHeight="true" outlineLevel="0" collapsed="false">
      <c r="A3594" s="8" t="s">
        <v>6490</v>
      </c>
      <c r="B3594" s="8" t="s">
        <v>6491</v>
      </c>
    </row>
    <row r="3595" customFormat="false" ht="12.75" hidden="false" customHeight="true" outlineLevel="0" collapsed="false">
      <c r="A3595" s="8" t="s">
        <v>6492</v>
      </c>
      <c r="B3595" s="8" t="s">
        <v>6493</v>
      </c>
    </row>
    <row r="3596" customFormat="false" ht="12.75" hidden="false" customHeight="true" outlineLevel="0" collapsed="false">
      <c r="A3596" s="8" t="s">
        <v>6494</v>
      </c>
      <c r="B3596" s="8" t="s">
        <v>6495</v>
      </c>
    </row>
    <row r="3597" customFormat="false" ht="12.75" hidden="false" customHeight="true" outlineLevel="0" collapsed="false">
      <c r="A3597" s="8" t="s">
        <v>6496</v>
      </c>
      <c r="B3597" s="8" t="s">
        <v>6497</v>
      </c>
    </row>
    <row r="3598" customFormat="false" ht="12.75" hidden="false" customHeight="true" outlineLevel="0" collapsed="false">
      <c r="A3598" s="8" t="s">
        <v>6498</v>
      </c>
      <c r="B3598" s="8" t="s">
        <v>6499</v>
      </c>
    </row>
    <row r="3599" customFormat="false" ht="12.75" hidden="false" customHeight="true" outlineLevel="0" collapsed="false">
      <c r="A3599" s="8" t="s">
        <v>6500</v>
      </c>
      <c r="B3599" s="8" t="s">
        <v>6501</v>
      </c>
    </row>
    <row r="3600" customFormat="false" ht="12.75" hidden="false" customHeight="true" outlineLevel="0" collapsed="false">
      <c r="A3600" s="8" t="s">
        <v>6502</v>
      </c>
      <c r="B3600" s="8" t="s">
        <v>6503</v>
      </c>
    </row>
    <row r="3601" customFormat="false" ht="12.75" hidden="false" customHeight="true" outlineLevel="0" collapsed="false">
      <c r="A3601" s="8" t="s">
        <v>6504</v>
      </c>
      <c r="B3601" s="8" t="s">
        <v>6505</v>
      </c>
    </row>
    <row r="3602" customFormat="false" ht="12.75" hidden="false" customHeight="true" outlineLevel="0" collapsed="false">
      <c r="A3602" s="8" t="s">
        <v>6506</v>
      </c>
      <c r="B3602" s="8" t="s">
        <v>6507</v>
      </c>
    </row>
    <row r="3603" customFormat="false" ht="12.75" hidden="false" customHeight="true" outlineLevel="0" collapsed="false">
      <c r="A3603" s="8" t="s">
        <v>6508</v>
      </c>
      <c r="B3603" s="8" t="s">
        <v>6509</v>
      </c>
    </row>
    <row r="3604" customFormat="false" ht="12.75" hidden="false" customHeight="true" outlineLevel="0" collapsed="false">
      <c r="A3604" s="8" t="s">
        <v>6510</v>
      </c>
      <c r="B3604" s="8" t="s">
        <v>6511</v>
      </c>
    </row>
    <row r="3605" customFormat="false" ht="12.75" hidden="false" customHeight="true" outlineLevel="0" collapsed="false">
      <c r="A3605" s="8" t="s">
        <v>6512</v>
      </c>
      <c r="B3605" s="8" t="s">
        <v>6513</v>
      </c>
    </row>
    <row r="3606" customFormat="false" ht="12.75" hidden="false" customHeight="true" outlineLevel="0" collapsed="false">
      <c r="A3606" s="8" t="s">
        <v>6514</v>
      </c>
      <c r="B3606" s="8" t="s">
        <v>6515</v>
      </c>
    </row>
    <row r="3607" customFormat="false" ht="12.75" hidden="false" customHeight="true" outlineLevel="0" collapsed="false">
      <c r="A3607" s="8" t="s">
        <v>6516</v>
      </c>
      <c r="B3607" s="8" t="s">
        <v>6517</v>
      </c>
    </row>
    <row r="3608" customFormat="false" ht="12.75" hidden="false" customHeight="true" outlineLevel="0" collapsed="false">
      <c r="A3608" s="8" t="s">
        <v>6518</v>
      </c>
      <c r="B3608" s="8" t="s">
        <v>6519</v>
      </c>
    </row>
    <row r="3609" customFormat="false" ht="12.75" hidden="false" customHeight="true" outlineLevel="0" collapsed="false">
      <c r="A3609" s="8" t="s">
        <v>6520</v>
      </c>
      <c r="B3609" s="8" t="s">
        <v>6521</v>
      </c>
    </row>
    <row r="3610" customFormat="false" ht="12.75" hidden="false" customHeight="true" outlineLevel="0" collapsed="false">
      <c r="A3610" s="8" t="s">
        <v>6522</v>
      </c>
      <c r="B3610" s="8" t="s">
        <v>6523</v>
      </c>
    </row>
    <row r="3611" customFormat="false" ht="12.75" hidden="false" customHeight="true" outlineLevel="0" collapsed="false">
      <c r="A3611" s="8" t="s">
        <v>6524</v>
      </c>
      <c r="B3611" s="8" t="s">
        <v>6525</v>
      </c>
    </row>
    <row r="3612" customFormat="false" ht="12.75" hidden="false" customHeight="true" outlineLevel="0" collapsed="false">
      <c r="A3612" s="8" t="s">
        <v>6526</v>
      </c>
      <c r="B3612" s="8" t="s">
        <v>6527</v>
      </c>
    </row>
    <row r="3613" customFormat="false" ht="12.75" hidden="false" customHeight="true" outlineLevel="0" collapsed="false">
      <c r="A3613" s="8" t="s">
        <v>6528</v>
      </c>
      <c r="B3613" s="8" t="s">
        <v>6529</v>
      </c>
    </row>
    <row r="3614" customFormat="false" ht="12.75" hidden="false" customHeight="true" outlineLevel="0" collapsed="false">
      <c r="A3614" s="8" t="s">
        <v>6530</v>
      </c>
      <c r="B3614" s="8" t="s">
        <v>6531</v>
      </c>
    </row>
    <row r="3615" customFormat="false" ht="12.75" hidden="false" customHeight="true" outlineLevel="0" collapsed="false">
      <c r="A3615" s="8" t="s">
        <v>6532</v>
      </c>
      <c r="B3615" s="8" t="s">
        <v>6533</v>
      </c>
    </row>
    <row r="3616" customFormat="false" ht="12.75" hidden="false" customHeight="true" outlineLevel="0" collapsed="false">
      <c r="A3616" s="8" t="s">
        <v>6534</v>
      </c>
      <c r="B3616" s="8" t="s">
        <v>2876</v>
      </c>
    </row>
    <row r="3617" customFormat="false" ht="12.75" hidden="false" customHeight="true" outlineLevel="0" collapsed="false">
      <c r="A3617" s="8" t="s">
        <v>6535</v>
      </c>
      <c r="B3617" s="8"/>
    </row>
    <row r="3618" customFormat="false" ht="12.75" hidden="false" customHeight="true" outlineLevel="0" collapsed="false">
      <c r="A3618" s="8" t="s">
        <v>6536</v>
      </c>
      <c r="B3618" s="8" t="s">
        <v>6537</v>
      </c>
    </row>
    <row r="3619" customFormat="false" ht="12.75" hidden="false" customHeight="true" outlineLevel="0" collapsed="false">
      <c r="A3619" s="8" t="s">
        <v>6536</v>
      </c>
      <c r="B3619" s="8" t="s">
        <v>6537</v>
      </c>
    </row>
    <row r="3620" customFormat="false" ht="12.75" hidden="false" customHeight="true" outlineLevel="0" collapsed="false">
      <c r="A3620" s="8" t="s">
        <v>6538</v>
      </c>
      <c r="B3620" s="8" t="s">
        <v>6539</v>
      </c>
    </row>
    <row r="3621" customFormat="false" ht="12.75" hidden="false" customHeight="true" outlineLevel="0" collapsed="false">
      <c r="A3621" s="8" t="s">
        <v>6540</v>
      </c>
      <c r="B3621" s="8" t="s">
        <v>6541</v>
      </c>
    </row>
    <row r="3622" customFormat="false" ht="12.75" hidden="false" customHeight="true" outlineLevel="0" collapsed="false">
      <c r="A3622" s="8" t="s">
        <v>6542</v>
      </c>
      <c r="B3622" s="8" t="s">
        <v>6543</v>
      </c>
    </row>
    <row r="3623" customFormat="false" ht="12.75" hidden="false" customHeight="true" outlineLevel="0" collapsed="false">
      <c r="A3623" s="8" t="s">
        <v>6544</v>
      </c>
      <c r="B3623" s="8" t="s">
        <v>6545</v>
      </c>
    </row>
    <row r="3624" customFormat="false" ht="12.75" hidden="false" customHeight="true" outlineLevel="0" collapsed="false">
      <c r="A3624" s="8" t="s">
        <v>6546</v>
      </c>
      <c r="B3624" s="8" t="s">
        <v>6547</v>
      </c>
    </row>
    <row r="3625" customFormat="false" ht="12.75" hidden="false" customHeight="true" outlineLevel="0" collapsed="false">
      <c r="A3625" s="8" t="s">
        <v>6548</v>
      </c>
      <c r="B3625" s="8" t="s">
        <v>6549</v>
      </c>
    </row>
    <row r="3626" customFormat="false" ht="12.75" hidden="false" customHeight="true" outlineLevel="0" collapsed="false">
      <c r="A3626" s="8" t="s">
        <v>6550</v>
      </c>
      <c r="B3626" s="8" t="s">
        <v>6551</v>
      </c>
    </row>
    <row r="3627" customFormat="false" ht="12.75" hidden="false" customHeight="true" outlineLevel="0" collapsed="false">
      <c r="A3627" s="8" t="s">
        <v>6552</v>
      </c>
      <c r="B3627" s="8" t="s">
        <v>6553</v>
      </c>
    </row>
    <row r="3628" customFormat="false" ht="12.75" hidden="false" customHeight="true" outlineLevel="0" collapsed="false">
      <c r="A3628" s="8" t="s">
        <v>6554</v>
      </c>
      <c r="B3628" s="8" t="s">
        <v>6555</v>
      </c>
    </row>
    <row r="3629" customFormat="false" ht="12.75" hidden="false" customHeight="true" outlineLevel="0" collapsed="false">
      <c r="A3629" s="8" t="s">
        <v>6556</v>
      </c>
      <c r="B3629" s="8" t="s">
        <v>6557</v>
      </c>
    </row>
    <row r="3630" customFormat="false" ht="12.75" hidden="false" customHeight="true" outlineLevel="0" collapsed="false">
      <c r="A3630" s="8" t="s">
        <v>6558</v>
      </c>
      <c r="B3630" s="8" t="s">
        <v>6559</v>
      </c>
    </row>
    <row r="3631" customFormat="false" ht="12.75" hidden="false" customHeight="true" outlineLevel="0" collapsed="false">
      <c r="A3631" s="8" t="s">
        <v>6560</v>
      </c>
      <c r="B3631" s="8" t="s">
        <v>6561</v>
      </c>
    </row>
    <row r="3632" customFormat="false" ht="12.75" hidden="false" customHeight="true" outlineLevel="0" collapsed="false">
      <c r="A3632" s="8" t="s">
        <v>6562</v>
      </c>
      <c r="B3632" s="8" t="s">
        <v>6563</v>
      </c>
    </row>
    <row r="3633" customFormat="false" ht="12.75" hidden="false" customHeight="true" outlineLevel="0" collapsed="false">
      <c r="A3633" s="8" t="s">
        <v>6564</v>
      </c>
      <c r="B3633" s="8" t="s">
        <v>6565</v>
      </c>
    </row>
    <row r="3634" customFormat="false" ht="12.75" hidden="false" customHeight="true" outlineLevel="0" collapsed="false">
      <c r="A3634" s="8" t="s">
        <v>6566</v>
      </c>
      <c r="B3634" s="8" t="s">
        <v>6567</v>
      </c>
    </row>
    <row r="3635" customFormat="false" ht="12.75" hidden="false" customHeight="true" outlineLevel="0" collapsed="false">
      <c r="A3635" s="8" t="s">
        <v>6568</v>
      </c>
      <c r="B3635" s="8" t="s">
        <v>6569</v>
      </c>
    </row>
    <row r="3636" customFormat="false" ht="12.75" hidden="false" customHeight="true" outlineLevel="0" collapsed="false">
      <c r="A3636" s="8" t="s">
        <v>6570</v>
      </c>
      <c r="B3636" s="8" t="s">
        <v>6571</v>
      </c>
    </row>
    <row r="3637" customFormat="false" ht="12.75" hidden="false" customHeight="true" outlineLevel="0" collapsed="false">
      <c r="A3637" s="8" t="s">
        <v>6572</v>
      </c>
      <c r="B3637" s="8"/>
    </row>
    <row r="3638" customFormat="false" ht="12.75" hidden="false" customHeight="true" outlineLevel="0" collapsed="false">
      <c r="A3638" s="8" t="s">
        <v>6573</v>
      </c>
      <c r="B3638" s="8" t="s">
        <v>6574</v>
      </c>
    </row>
    <row r="3639" customFormat="false" ht="12.75" hidden="false" customHeight="true" outlineLevel="0" collapsed="false">
      <c r="A3639" s="8" t="s">
        <v>6575</v>
      </c>
      <c r="B3639" s="8"/>
    </row>
    <row r="3640" customFormat="false" ht="12.75" hidden="false" customHeight="true" outlineLevel="0" collapsed="false">
      <c r="A3640" s="8" t="s">
        <v>6576</v>
      </c>
      <c r="B3640" s="8" t="s">
        <v>6577</v>
      </c>
    </row>
    <row r="3641" customFormat="false" ht="12.75" hidden="false" customHeight="true" outlineLevel="0" collapsed="false">
      <c r="A3641" s="8" t="s">
        <v>6578</v>
      </c>
      <c r="B3641" s="8" t="s">
        <v>6579</v>
      </c>
    </row>
    <row r="3642" customFormat="false" ht="12.75" hidden="false" customHeight="true" outlineLevel="0" collapsed="false">
      <c r="A3642" s="8" t="s">
        <v>6580</v>
      </c>
      <c r="B3642" s="8" t="s">
        <v>6581</v>
      </c>
    </row>
    <row r="3643" customFormat="false" ht="12.75" hidden="false" customHeight="true" outlineLevel="0" collapsed="false">
      <c r="A3643" s="8" t="s">
        <v>6582</v>
      </c>
      <c r="B3643" s="8" t="s">
        <v>6583</v>
      </c>
    </row>
    <row r="3644" customFormat="false" ht="12.75" hidden="false" customHeight="true" outlineLevel="0" collapsed="false">
      <c r="A3644" s="8" t="s">
        <v>6584</v>
      </c>
      <c r="B3644" s="8" t="s">
        <v>6585</v>
      </c>
    </row>
    <row r="3645" customFormat="false" ht="12.75" hidden="false" customHeight="true" outlineLevel="0" collapsed="false">
      <c r="A3645" s="8" t="s">
        <v>6586</v>
      </c>
      <c r="B3645" s="8" t="s">
        <v>6587</v>
      </c>
    </row>
    <row r="3646" customFormat="false" ht="12.75" hidden="false" customHeight="true" outlineLevel="0" collapsed="false">
      <c r="A3646" s="8" t="s">
        <v>6588</v>
      </c>
      <c r="B3646" s="8" t="s">
        <v>6589</v>
      </c>
    </row>
    <row r="3647" customFormat="false" ht="12.75" hidden="false" customHeight="true" outlineLevel="0" collapsed="false">
      <c r="A3647" s="8" t="s">
        <v>6590</v>
      </c>
      <c r="B3647" s="8" t="s">
        <v>6591</v>
      </c>
    </row>
    <row r="3648" customFormat="false" ht="12.75" hidden="false" customHeight="true" outlineLevel="0" collapsed="false">
      <c r="A3648" s="8" t="s">
        <v>6592</v>
      </c>
      <c r="B3648" s="8" t="s">
        <v>6593</v>
      </c>
    </row>
    <row r="3649" customFormat="false" ht="12.75" hidden="false" customHeight="true" outlineLevel="0" collapsed="false">
      <c r="A3649" s="8" t="s">
        <v>6594</v>
      </c>
      <c r="B3649" s="8" t="s">
        <v>6595</v>
      </c>
    </row>
    <row r="3650" customFormat="false" ht="12.75" hidden="false" customHeight="true" outlineLevel="0" collapsed="false">
      <c r="A3650" s="8" t="s">
        <v>6596</v>
      </c>
      <c r="B3650" s="8" t="s">
        <v>6597</v>
      </c>
    </row>
    <row r="3651" customFormat="false" ht="12.75" hidden="false" customHeight="true" outlineLevel="0" collapsed="false">
      <c r="A3651" s="8" t="s">
        <v>6598</v>
      </c>
      <c r="B3651" s="8" t="s">
        <v>6599</v>
      </c>
    </row>
    <row r="3652" customFormat="false" ht="12.75" hidden="false" customHeight="true" outlineLevel="0" collapsed="false">
      <c r="A3652" s="8" t="s">
        <v>6600</v>
      </c>
      <c r="B3652" s="8" t="s">
        <v>6601</v>
      </c>
    </row>
    <row r="3653" customFormat="false" ht="12.75" hidden="false" customHeight="true" outlineLevel="0" collapsed="false">
      <c r="A3653" s="8" t="s">
        <v>6602</v>
      </c>
      <c r="B3653" s="8" t="s">
        <v>6603</v>
      </c>
    </row>
    <row r="3654" customFormat="false" ht="12.75" hidden="false" customHeight="true" outlineLevel="0" collapsed="false">
      <c r="A3654" s="8" t="s">
        <v>6604</v>
      </c>
      <c r="B3654" s="8" t="s">
        <v>6605</v>
      </c>
    </row>
    <row r="3655" customFormat="false" ht="12.75" hidden="false" customHeight="true" outlineLevel="0" collapsed="false">
      <c r="A3655" s="8" t="s">
        <v>6606</v>
      </c>
      <c r="B3655" s="8" t="s">
        <v>6607</v>
      </c>
    </row>
    <row r="3656" customFormat="false" ht="12.75" hidden="false" customHeight="true" outlineLevel="0" collapsed="false">
      <c r="A3656" s="8" t="s">
        <v>6608</v>
      </c>
      <c r="B3656" s="8" t="s">
        <v>6609</v>
      </c>
    </row>
    <row r="3657" customFormat="false" ht="12.75" hidden="false" customHeight="true" outlineLevel="0" collapsed="false">
      <c r="A3657" s="8" t="s">
        <v>6610</v>
      </c>
      <c r="B3657" s="8" t="s">
        <v>6611</v>
      </c>
    </row>
    <row r="3658" customFormat="false" ht="12.75" hidden="false" customHeight="true" outlineLevel="0" collapsed="false">
      <c r="A3658" s="8" t="s">
        <v>6612</v>
      </c>
      <c r="B3658" s="8" t="s">
        <v>6613</v>
      </c>
    </row>
    <row r="3659" customFormat="false" ht="12.75" hidden="false" customHeight="true" outlineLevel="0" collapsed="false">
      <c r="A3659" s="8" t="s">
        <v>6614</v>
      </c>
      <c r="B3659" s="8" t="s">
        <v>6615</v>
      </c>
    </row>
    <row r="3660" customFormat="false" ht="12.75" hidden="false" customHeight="true" outlineLevel="0" collapsed="false">
      <c r="A3660" s="8" t="s">
        <v>6614</v>
      </c>
      <c r="B3660" s="8" t="s">
        <v>6615</v>
      </c>
    </row>
    <row r="3661" customFormat="false" ht="12.75" hidden="false" customHeight="true" outlineLevel="0" collapsed="false">
      <c r="A3661" s="8" t="s">
        <v>6616</v>
      </c>
      <c r="B3661" s="8" t="s">
        <v>6617</v>
      </c>
    </row>
    <row r="3662" customFormat="false" ht="12.75" hidden="false" customHeight="true" outlineLevel="0" collapsed="false">
      <c r="A3662" s="8" t="s">
        <v>6618</v>
      </c>
      <c r="B3662" s="8" t="s">
        <v>6619</v>
      </c>
    </row>
    <row r="3663" customFormat="false" ht="12.75" hidden="false" customHeight="true" outlineLevel="0" collapsed="false">
      <c r="A3663" s="8" t="s">
        <v>6618</v>
      </c>
      <c r="B3663" s="8" t="s">
        <v>6619</v>
      </c>
    </row>
    <row r="3664" customFormat="false" ht="12.75" hidden="false" customHeight="true" outlineLevel="0" collapsed="false">
      <c r="A3664" s="8" t="s">
        <v>6620</v>
      </c>
      <c r="B3664" s="8" t="s">
        <v>6621</v>
      </c>
    </row>
    <row r="3665" customFormat="false" ht="12.75" hidden="false" customHeight="true" outlineLevel="0" collapsed="false">
      <c r="A3665" s="8" t="s">
        <v>6622</v>
      </c>
      <c r="B3665" s="8" t="s">
        <v>6623</v>
      </c>
    </row>
    <row r="3666" customFormat="false" ht="12.75" hidden="false" customHeight="true" outlineLevel="0" collapsed="false">
      <c r="A3666" s="8" t="s">
        <v>6624</v>
      </c>
      <c r="B3666" s="8" t="s">
        <v>6625</v>
      </c>
    </row>
    <row r="3667" customFormat="false" ht="12.75" hidden="false" customHeight="true" outlineLevel="0" collapsed="false">
      <c r="A3667" s="8" t="s">
        <v>6626</v>
      </c>
      <c r="B3667" s="8" t="s">
        <v>6627</v>
      </c>
    </row>
    <row r="3668" customFormat="false" ht="12.75" hidden="false" customHeight="true" outlineLevel="0" collapsed="false">
      <c r="A3668" s="8" t="s">
        <v>6628</v>
      </c>
      <c r="B3668" s="8" t="s">
        <v>6629</v>
      </c>
    </row>
    <row r="3669" customFormat="false" ht="12.75" hidden="false" customHeight="true" outlineLevel="0" collapsed="false">
      <c r="A3669" s="8" t="s">
        <v>6630</v>
      </c>
      <c r="B3669" s="8"/>
    </row>
    <row r="3670" customFormat="false" ht="12.75" hidden="false" customHeight="true" outlineLevel="0" collapsed="false">
      <c r="A3670" s="8" t="s">
        <v>6631</v>
      </c>
      <c r="B3670" s="8" t="s">
        <v>6632</v>
      </c>
    </row>
    <row r="3671" customFormat="false" ht="12.75" hidden="false" customHeight="true" outlineLevel="0" collapsed="false">
      <c r="A3671" s="8" t="s">
        <v>6633</v>
      </c>
      <c r="B3671" s="8" t="s">
        <v>6563</v>
      </c>
    </row>
    <row r="3672" customFormat="false" ht="12.75" hidden="false" customHeight="true" outlineLevel="0" collapsed="false">
      <c r="A3672" s="8" t="s">
        <v>6634</v>
      </c>
      <c r="B3672" s="8" t="s">
        <v>6635</v>
      </c>
    </row>
    <row r="3673" customFormat="false" ht="12.75" hidden="false" customHeight="true" outlineLevel="0" collapsed="false">
      <c r="A3673" s="8" t="s">
        <v>6636</v>
      </c>
      <c r="B3673" s="8" t="s">
        <v>6637</v>
      </c>
    </row>
    <row r="3674" customFormat="false" ht="12.75" hidden="false" customHeight="true" outlineLevel="0" collapsed="false">
      <c r="A3674" s="8" t="s">
        <v>6638</v>
      </c>
      <c r="B3674" s="8" t="s">
        <v>6639</v>
      </c>
    </row>
    <row r="3675" customFormat="false" ht="12.75" hidden="false" customHeight="true" outlineLevel="0" collapsed="false">
      <c r="A3675" s="8" t="s">
        <v>6638</v>
      </c>
      <c r="B3675" s="8" t="s">
        <v>6639</v>
      </c>
    </row>
    <row r="3676" customFormat="false" ht="12.75" hidden="false" customHeight="true" outlineLevel="0" collapsed="false">
      <c r="A3676" s="8" t="s">
        <v>6640</v>
      </c>
      <c r="B3676" s="8" t="s">
        <v>6641</v>
      </c>
    </row>
    <row r="3677" customFormat="false" ht="12.75" hidden="false" customHeight="true" outlineLevel="0" collapsed="false">
      <c r="A3677" s="8" t="s">
        <v>6642</v>
      </c>
      <c r="B3677" s="8" t="s">
        <v>6643</v>
      </c>
    </row>
    <row r="3678" customFormat="false" ht="12.75" hidden="false" customHeight="true" outlineLevel="0" collapsed="false">
      <c r="A3678" s="8" t="s">
        <v>6642</v>
      </c>
      <c r="B3678" s="8" t="s">
        <v>6643</v>
      </c>
    </row>
    <row r="3679" customFormat="false" ht="12.75" hidden="false" customHeight="true" outlineLevel="0" collapsed="false">
      <c r="A3679" s="8" t="s">
        <v>6644</v>
      </c>
      <c r="B3679" s="8" t="s">
        <v>6645</v>
      </c>
    </row>
    <row r="3680" customFormat="false" ht="12.75" hidden="false" customHeight="true" outlineLevel="0" collapsed="false">
      <c r="A3680" s="8" t="s">
        <v>6646</v>
      </c>
      <c r="B3680" s="8" t="s">
        <v>6647</v>
      </c>
    </row>
    <row r="3681" customFormat="false" ht="12.75" hidden="false" customHeight="true" outlineLevel="0" collapsed="false">
      <c r="A3681" s="8" t="s">
        <v>6648</v>
      </c>
      <c r="B3681" s="8" t="s">
        <v>6649</v>
      </c>
    </row>
    <row r="3682" customFormat="false" ht="12.75" hidden="false" customHeight="true" outlineLevel="0" collapsed="false">
      <c r="A3682" s="8" t="s">
        <v>6650</v>
      </c>
      <c r="B3682" s="8" t="s">
        <v>6651</v>
      </c>
    </row>
    <row r="3683" customFormat="false" ht="12.75" hidden="false" customHeight="true" outlineLevel="0" collapsed="false">
      <c r="A3683" s="8" t="s">
        <v>6652</v>
      </c>
      <c r="B3683" s="8" t="s">
        <v>6653</v>
      </c>
    </row>
    <row r="3684" customFormat="false" ht="12.75" hidden="false" customHeight="true" outlineLevel="0" collapsed="false">
      <c r="A3684" s="8" t="s">
        <v>6654</v>
      </c>
      <c r="B3684" s="8" t="s">
        <v>6655</v>
      </c>
    </row>
    <row r="3685" customFormat="false" ht="12.75" hidden="false" customHeight="true" outlineLevel="0" collapsed="false">
      <c r="A3685" s="8" t="s">
        <v>6656</v>
      </c>
      <c r="B3685" s="8" t="s">
        <v>6657</v>
      </c>
    </row>
    <row r="3686" customFormat="false" ht="12.75" hidden="false" customHeight="true" outlineLevel="0" collapsed="false">
      <c r="A3686" s="8" t="s">
        <v>6658</v>
      </c>
      <c r="B3686" s="8" t="s">
        <v>6659</v>
      </c>
    </row>
    <row r="3687" customFormat="false" ht="12.75" hidden="false" customHeight="true" outlineLevel="0" collapsed="false">
      <c r="A3687" s="8" t="s">
        <v>6660</v>
      </c>
      <c r="B3687" s="8"/>
    </row>
    <row r="3688" customFormat="false" ht="12.75" hidden="false" customHeight="true" outlineLevel="0" collapsed="false">
      <c r="A3688" s="8" t="s">
        <v>6661</v>
      </c>
      <c r="B3688" s="8" t="s">
        <v>6662</v>
      </c>
    </row>
    <row r="3689" customFormat="false" ht="12.75" hidden="false" customHeight="true" outlineLevel="0" collapsed="false">
      <c r="A3689" s="8" t="s">
        <v>6663</v>
      </c>
      <c r="B3689" s="8" t="s">
        <v>6664</v>
      </c>
    </row>
    <row r="3690" customFormat="false" ht="12.75" hidden="false" customHeight="true" outlineLevel="0" collapsed="false">
      <c r="A3690" s="8" t="s">
        <v>6665</v>
      </c>
      <c r="B3690" s="8" t="s">
        <v>6666</v>
      </c>
    </row>
    <row r="3691" customFormat="false" ht="12.75" hidden="false" customHeight="true" outlineLevel="0" collapsed="false">
      <c r="A3691" s="8" t="s">
        <v>6667</v>
      </c>
      <c r="B3691" s="8" t="s">
        <v>6668</v>
      </c>
    </row>
    <row r="3692" customFormat="false" ht="12.75" hidden="false" customHeight="true" outlineLevel="0" collapsed="false">
      <c r="A3692" s="8" t="s">
        <v>6669</v>
      </c>
      <c r="B3692" s="8" t="s">
        <v>6670</v>
      </c>
    </row>
    <row r="3693" customFormat="false" ht="12.75" hidden="false" customHeight="true" outlineLevel="0" collapsed="false">
      <c r="A3693" s="8" t="s">
        <v>6671</v>
      </c>
      <c r="B3693" s="8" t="s">
        <v>6672</v>
      </c>
    </row>
    <row r="3694" customFormat="false" ht="12.75" hidden="false" customHeight="true" outlineLevel="0" collapsed="false">
      <c r="A3694" s="8" t="s">
        <v>6673</v>
      </c>
      <c r="B3694" s="8" t="s">
        <v>6674</v>
      </c>
    </row>
    <row r="3695" customFormat="false" ht="12.75" hidden="false" customHeight="true" outlineLevel="0" collapsed="false">
      <c r="A3695" s="8" t="s">
        <v>6675</v>
      </c>
      <c r="B3695" s="8" t="s">
        <v>6676</v>
      </c>
    </row>
    <row r="3696" customFormat="false" ht="12.75" hidden="false" customHeight="true" outlineLevel="0" collapsed="false">
      <c r="A3696" s="8" t="s">
        <v>6677</v>
      </c>
      <c r="B3696" s="8" t="s">
        <v>6678</v>
      </c>
    </row>
    <row r="3697" customFormat="false" ht="12.75" hidden="false" customHeight="true" outlineLevel="0" collapsed="false">
      <c r="A3697" s="8" t="s">
        <v>6679</v>
      </c>
      <c r="B3697" s="8" t="s">
        <v>6680</v>
      </c>
    </row>
    <row r="3698" customFormat="false" ht="12.75" hidden="false" customHeight="true" outlineLevel="0" collapsed="false">
      <c r="A3698" s="8" t="s">
        <v>6681</v>
      </c>
      <c r="B3698" s="8"/>
    </row>
    <row r="3699" customFormat="false" ht="12.75" hidden="false" customHeight="true" outlineLevel="0" collapsed="false">
      <c r="A3699" s="8" t="s">
        <v>6682</v>
      </c>
      <c r="B3699" s="8" t="s">
        <v>6683</v>
      </c>
    </row>
    <row r="3700" customFormat="false" ht="12.75" hidden="false" customHeight="true" outlineLevel="0" collapsed="false">
      <c r="A3700" s="8" t="s">
        <v>6684</v>
      </c>
      <c r="B3700" s="8" t="s">
        <v>6685</v>
      </c>
    </row>
    <row r="3701" customFormat="false" ht="12.75" hidden="false" customHeight="true" outlineLevel="0" collapsed="false">
      <c r="A3701" s="8" t="s">
        <v>6686</v>
      </c>
      <c r="B3701" s="8" t="s">
        <v>6687</v>
      </c>
    </row>
    <row r="3702" customFormat="false" ht="12.75" hidden="false" customHeight="true" outlineLevel="0" collapsed="false">
      <c r="A3702" s="8" t="s">
        <v>6688</v>
      </c>
      <c r="B3702" s="8" t="s">
        <v>6689</v>
      </c>
    </row>
    <row r="3703" customFormat="false" ht="12.75" hidden="false" customHeight="true" outlineLevel="0" collapsed="false">
      <c r="A3703" s="8" t="s">
        <v>6690</v>
      </c>
      <c r="B3703" s="8" t="s">
        <v>6691</v>
      </c>
    </row>
    <row r="3704" customFormat="false" ht="12.75" hidden="false" customHeight="true" outlineLevel="0" collapsed="false">
      <c r="A3704" s="8" t="s">
        <v>6692</v>
      </c>
      <c r="B3704" s="8" t="s">
        <v>1707</v>
      </c>
    </row>
    <row r="3705" customFormat="false" ht="12.75" hidden="false" customHeight="true" outlineLevel="0" collapsed="false">
      <c r="A3705" s="8" t="s">
        <v>6693</v>
      </c>
      <c r="B3705" s="8" t="s">
        <v>6694</v>
      </c>
    </row>
    <row r="3706" customFormat="false" ht="12.75" hidden="false" customHeight="true" outlineLevel="0" collapsed="false">
      <c r="A3706" s="8" t="s">
        <v>6695</v>
      </c>
      <c r="B3706" s="8" t="s">
        <v>6696</v>
      </c>
    </row>
    <row r="3707" customFormat="false" ht="12.75" hidden="false" customHeight="true" outlineLevel="0" collapsed="false">
      <c r="A3707" s="8" t="s">
        <v>6697</v>
      </c>
      <c r="B3707" s="8" t="s">
        <v>6698</v>
      </c>
    </row>
    <row r="3708" customFormat="false" ht="12.75" hidden="false" customHeight="true" outlineLevel="0" collapsed="false">
      <c r="A3708" s="8" t="s">
        <v>6699</v>
      </c>
      <c r="B3708" s="8" t="s">
        <v>6700</v>
      </c>
    </row>
    <row r="3709" customFormat="false" ht="12.75" hidden="false" customHeight="true" outlineLevel="0" collapsed="false">
      <c r="A3709" s="8" t="s">
        <v>6701</v>
      </c>
      <c r="B3709" s="8" t="s">
        <v>6702</v>
      </c>
    </row>
    <row r="3710" customFormat="false" ht="12.75" hidden="false" customHeight="true" outlineLevel="0" collapsed="false">
      <c r="A3710" s="8" t="s">
        <v>6703</v>
      </c>
      <c r="B3710" s="8" t="s">
        <v>6704</v>
      </c>
    </row>
    <row r="3711" customFormat="false" ht="12.75" hidden="false" customHeight="true" outlineLevel="0" collapsed="false">
      <c r="A3711" s="8" t="s">
        <v>6705</v>
      </c>
      <c r="B3711" s="8" t="s">
        <v>6706</v>
      </c>
    </row>
    <row r="3712" customFormat="false" ht="12.75" hidden="false" customHeight="true" outlineLevel="0" collapsed="false">
      <c r="A3712" s="8" t="s">
        <v>6707</v>
      </c>
      <c r="B3712" s="8" t="s">
        <v>6708</v>
      </c>
    </row>
    <row r="3713" customFormat="false" ht="12.75" hidden="false" customHeight="true" outlineLevel="0" collapsed="false">
      <c r="A3713" s="8" t="s">
        <v>6709</v>
      </c>
      <c r="B3713" s="8" t="s">
        <v>6710</v>
      </c>
    </row>
    <row r="3714" customFormat="false" ht="12.75" hidden="false" customHeight="true" outlineLevel="0" collapsed="false">
      <c r="A3714" s="8" t="s">
        <v>6711</v>
      </c>
      <c r="B3714" s="8" t="s">
        <v>6712</v>
      </c>
    </row>
    <row r="3715" customFormat="false" ht="12.75" hidden="false" customHeight="true" outlineLevel="0" collapsed="false">
      <c r="A3715" s="8" t="s">
        <v>6713</v>
      </c>
      <c r="B3715" s="8" t="s">
        <v>6714</v>
      </c>
    </row>
    <row r="3716" customFormat="false" ht="12.75" hidden="false" customHeight="true" outlineLevel="0" collapsed="false">
      <c r="A3716" s="8" t="s">
        <v>6715</v>
      </c>
      <c r="B3716" s="8" t="s">
        <v>6716</v>
      </c>
    </row>
    <row r="3717" customFormat="false" ht="12.75" hidden="false" customHeight="true" outlineLevel="0" collapsed="false">
      <c r="A3717" s="8" t="s">
        <v>6717</v>
      </c>
      <c r="B3717" s="8" t="s">
        <v>6718</v>
      </c>
    </row>
    <row r="3718" customFormat="false" ht="12.75" hidden="false" customHeight="true" outlineLevel="0" collapsed="false">
      <c r="A3718" s="8" t="s">
        <v>6719</v>
      </c>
      <c r="B3718" s="8" t="s">
        <v>6720</v>
      </c>
    </row>
    <row r="3719" customFormat="false" ht="12.75" hidden="false" customHeight="true" outlineLevel="0" collapsed="false">
      <c r="A3719" s="8" t="s">
        <v>6721</v>
      </c>
      <c r="B3719" s="8" t="s">
        <v>6722</v>
      </c>
    </row>
    <row r="3720" customFormat="false" ht="12.75" hidden="false" customHeight="true" outlineLevel="0" collapsed="false">
      <c r="A3720" s="8" t="s">
        <v>6723</v>
      </c>
      <c r="B3720" s="8" t="s">
        <v>6724</v>
      </c>
    </row>
    <row r="3721" customFormat="false" ht="12.75" hidden="false" customHeight="true" outlineLevel="0" collapsed="false">
      <c r="A3721" s="8" t="s">
        <v>6725</v>
      </c>
      <c r="B3721" s="8" t="s">
        <v>6726</v>
      </c>
    </row>
    <row r="3722" customFormat="false" ht="12.75" hidden="false" customHeight="true" outlineLevel="0" collapsed="false">
      <c r="A3722" s="8" t="s">
        <v>6727</v>
      </c>
      <c r="B3722" s="8" t="s">
        <v>6728</v>
      </c>
    </row>
    <row r="3723" customFormat="false" ht="12.75" hidden="false" customHeight="true" outlineLevel="0" collapsed="false">
      <c r="A3723" s="8" t="s">
        <v>6729</v>
      </c>
      <c r="B3723" s="8" t="s">
        <v>6730</v>
      </c>
    </row>
    <row r="3724" customFormat="false" ht="12.75" hidden="false" customHeight="true" outlineLevel="0" collapsed="false">
      <c r="A3724" s="8" t="s">
        <v>6731</v>
      </c>
      <c r="B3724" s="8" t="s">
        <v>6732</v>
      </c>
    </row>
    <row r="3725" customFormat="false" ht="12.75" hidden="false" customHeight="true" outlineLevel="0" collapsed="false">
      <c r="A3725" s="8" t="s">
        <v>6733</v>
      </c>
      <c r="B3725" s="8" t="s">
        <v>6734</v>
      </c>
    </row>
    <row r="3726" customFormat="false" ht="12.75" hidden="false" customHeight="true" outlineLevel="0" collapsed="false">
      <c r="A3726" s="8" t="s">
        <v>6735</v>
      </c>
      <c r="B3726" s="8" t="s">
        <v>6736</v>
      </c>
    </row>
    <row r="3727" customFormat="false" ht="12.75" hidden="false" customHeight="true" outlineLevel="0" collapsed="false">
      <c r="A3727" s="8" t="s">
        <v>6737</v>
      </c>
      <c r="B3727" s="8" t="s">
        <v>6738</v>
      </c>
    </row>
    <row r="3728" customFormat="false" ht="12.75" hidden="false" customHeight="true" outlineLevel="0" collapsed="false">
      <c r="A3728" s="8" t="s">
        <v>6739</v>
      </c>
      <c r="B3728" s="8" t="s">
        <v>6740</v>
      </c>
    </row>
    <row r="3729" customFormat="false" ht="12.75" hidden="false" customHeight="true" outlineLevel="0" collapsed="false">
      <c r="A3729" s="8" t="s">
        <v>6741</v>
      </c>
      <c r="B3729" s="8" t="s">
        <v>6742</v>
      </c>
    </row>
    <row r="3730" customFormat="false" ht="12.75" hidden="false" customHeight="true" outlineLevel="0" collapsed="false">
      <c r="A3730" s="8" t="s">
        <v>6743</v>
      </c>
      <c r="B3730" s="8" t="s">
        <v>6744</v>
      </c>
    </row>
    <row r="3731" customFormat="false" ht="12.75" hidden="false" customHeight="true" outlineLevel="0" collapsed="false">
      <c r="A3731" s="8" t="s">
        <v>6745</v>
      </c>
      <c r="B3731" s="8" t="s">
        <v>6746</v>
      </c>
    </row>
    <row r="3732" customFormat="false" ht="12.75" hidden="false" customHeight="true" outlineLevel="0" collapsed="false">
      <c r="A3732" s="8" t="s">
        <v>6747</v>
      </c>
      <c r="B3732" s="8" t="s">
        <v>6748</v>
      </c>
    </row>
    <row r="3733" customFormat="false" ht="12.75" hidden="false" customHeight="true" outlineLevel="0" collapsed="false">
      <c r="A3733" s="8" t="s">
        <v>6749</v>
      </c>
      <c r="B3733" s="8" t="s">
        <v>6750</v>
      </c>
    </row>
    <row r="3734" customFormat="false" ht="12.75" hidden="false" customHeight="true" outlineLevel="0" collapsed="false">
      <c r="A3734" s="8" t="s">
        <v>6751</v>
      </c>
      <c r="B3734" s="8" t="s">
        <v>6752</v>
      </c>
    </row>
    <row r="3735" customFormat="false" ht="12.75" hidden="false" customHeight="true" outlineLevel="0" collapsed="false">
      <c r="A3735" s="8" t="s">
        <v>6753</v>
      </c>
      <c r="B3735" s="8" t="s">
        <v>6754</v>
      </c>
    </row>
    <row r="3736" customFormat="false" ht="12.75" hidden="false" customHeight="true" outlineLevel="0" collapsed="false">
      <c r="A3736" s="8" t="s">
        <v>6755</v>
      </c>
      <c r="B3736" s="8" t="s">
        <v>6756</v>
      </c>
    </row>
    <row r="3737" customFormat="false" ht="12.75" hidden="false" customHeight="true" outlineLevel="0" collapsed="false">
      <c r="A3737" s="8" t="s">
        <v>6757</v>
      </c>
      <c r="B3737" s="8" t="s">
        <v>6758</v>
      </c>
    </row>
    <row r="3738" customFormat="false" ht="12.75" hidden="false" customHeight="true" outlineLevel="0" collapsed="false">
      <c r="A3738" s="8" t="s">
        <v>6759</v>
      </c>
      <c r="B3738" s="8" t="s">
        <v>6760</v>
      </c>
    </row>
    <row r="3739" customFormat="false" ht="12.75" hidden="false" customHeight="true" outlineLevel="0" collapsed="false">
      <c r="A3739" s="8" t="s">
        <v>6759</v>
      </c>
      <c r="B3739" s="8" t="s">
        <v>6760</v>
      </c>
    </row>
    <row r="3740" customFormat="false" ht="12.75" hidden="false" customHeight="true" outlineLevel="0" collapsed="false">
      <c r="A3740" s="8" t="s">
        <v>6761</v>
      </c>
      <c r="B3740" s="8" t="s">
        <v>6762</v>
      </c>
    </row>
    <row r="3741" customFormat="false" ht="12.75" hidden="false" customHeight="true" outlineLevel="0" collapsed="false">
      <c r="A3741" s="8" t="s">
        <v>6763</v>
      </c>
      <c r="B3741" s="8" t="s">
        <v>6764</v>
      </c>
    </row>
    <row r="3742" customFormat="false" ht="12.75" hidden="false" customHeight="true" outlineLevel="0" collapsed="false">
      <c r="A3742" s="8" t="s">
        <v>6765</v>
      </c>
      <c r="B3742" s="8" t="s">
        <v>6766</v>
      </c>
    </row>
    <row r="3743" customFormat="false" ht="12.75" hidden="false" customHeight="true" outlineLevel="0" collapsed="false">
      <c r="A3743" s="8" t="s">
        <v>6767</v>
      </c>
      <c r="B3743" s="8" t="s">
        <v>6768</v>
      </c>
    </row>
    <row r="3744" customFormat="false" ht="12.75" hidden="false" customHeight="true" outlineLevel="0" collapsed="false">
      <c r="A3744" s="8" t="s">
        <v>6769</v>
      </c>
      <c r="B3744" s="8" t="s">
        <v>6770</v>
      </c>
    </row>
    <row r="3745" customFormat="false" ht="12.75" hidden="false" customHeight="true" outlineLevel="0" collapsed="false">
      <c r="A3745" s="8" t="s">
        <v>6771</v>
      </c>
      <c r="B3745" s="8" t="s">
        <v>6772</v>
      </c>
    </row>
    <row r="3746" customFormat="false" ht="12.75" hidden="false" customHeight="true" outlineLevel="0" collapsed="false">
      <c r="A3746" s="8" t="s">
        <v>6773</v>
      </c>
      <c r="B3746" s="8" t="s">
        <v>6772</v>
      </c>
    </row>
    <row r="3747" customFormat="false" ht="26.25" hidden="false" customHeight="true" outlineLevel="0" collapsed="false">
      <c r="A3747" s="8" t="s">
        <v>6774</v>
      </c>
      <c r="B3747" s="8" t="s">
        <v>6775</v>
      </c>
      <c r="E3747" s="6"/>
      <c r="F3747" s="9" t="str">
        <f aca="false">HYPERLINK("http://statistica.miur.it/","http://statistica.miur.it/")</f>
        <v>http://statistica.miur.it/</v>
      </c>
      <c r="G3747" s="10" t="s">
        <v>9</v>
      </c>
      <c r="H3747" s="11"/>
    </row>
    <row r="3748" customFormat="false" ht="12.75" hidden="false" customHeight="true" outlineLevel="0" collapsed="false">
      <c r="A3748" s="8" t="s">
        <v>6776</v>
      </c>
      <c r="B3748" s="8" t="s">
        <v>6777</v>
      </c>
    </row>
    <row r="3749" customFormat="false" ht="12.75" hidden="false" customHeight="true" outlineLevel="0" collapsed="false">
      <c r="A3749" s="8" t="s">
        <v>6778</v>
      </c>
      <c r="B3749" s="8" t="s">
        <v>6779</v>
      </c>
    </row>
  </sheetData>
  <autoFilter ref="A4:C3749"/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6780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4" t="s">
        <v>3</v>
      </c>
      <c r="B4" s="4" t="s">
        <v>6781</v>
      </c>
      <c r="C4" s="5" t="s">
        <v>6782</v>
      </c>
    </row>
    <row r="5" customFormat="false" ht="12.75" hidden="false" customHeight="true" outlineLevel="0" collapsed="false">
      <c r="A5" s="0" t="s">
        <v>6783</v>
      </c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7.85"/>
    <col collapsed="false" customWidth="true" hidden="false" outlineLevel="0" max="3" min="3" style="0" width="20.28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43.14"/>
  </cols>
  <sheetData>
    <row r="1" customFormat="false" ht="12.75" hidden="false" customHeight="true" outlineLevel="0" collapsed="false">
      <c r="A1" s="2" t="s">
        <v>6784</v>
      </c>
      <c r="B1" s="2"/>
      <c r="C1" s="2"/>
      <c r="D1" s="2"/>
    </row>
    <row r="2" customFormat="false" ht="12.75" hidden="false" customHeight="true" outlineLevel="0" collapsed="false">
      <c r="A2" s="2" t="s">
        <v>6785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F3" s="3"/>
      <c r="G3" s="3"/>
      <c r="H3" s="3"/>
    </row>
    <row r="4" customFormat="false" ht="12.75" hidden="false" customHeight="true" outlineLevel="0" collapsed="false">
      <c r="A4" s="13" t="s">
        <v>3</v>
      </c>
      <c r="B4" s="13" t="s">
        <v>4</v>
      </c>
      <c r="C4" s="14" t="s">
        <v>5</v>
      </c>
      <c r="D4" s="15" t="s">
        <v>6786</v>
      </c>
      <c r="E4" s="6"/>
      <c r="F4" s="7" t="s">
        <v>6</v>
      </c>
      <c r="G4" s="7"/>
      <c r="H4" s="7"/>
    </row>
    <row r="5" customFormat="false" ht="15" hidden="false" customHeight="true" outlineLevel="0" collapsed="false">
      <c r="A5" s="8"/>
      <c r="B5" s="8"/>
      <c r="C5" s="8"/>
      <c r="E5" s="6"/>
      <c r="F5" s="9" t="str">
        <f aca="false">HYPERLINK("http://statistica.miur.it/normal.aspx?link=datiuniv","http://statistica.miur.it/normal.aspx?link=datiuniv")</f>
        <v>http://statistica.miur.it/normal.aspx?link=datiuniv</v>
      </c>
      <c r="G5" s="10" t="s">
        <v>11</v>
      </c>
      <c r="H5" s="11"/>
    </row>
    <row r="6" customFormat="false" ht="15" hidden="false" customHeight="true" outlineLevel="0" collapsed="false">
      <c r="A6" s="8" t="s">
        <v>6787</v>
      </c>
      <c r="B6" s="8"/>
      <c r="C6" s="8" t="s">
        <v>6788</v>
      </c>
      <c r="F6" s="12"/>
      <c r="G6" s="12"/>
      <c r="H6" s="12"/>
    </row>
    <row r="7" customFormat="false" ht="12.75" hidden="false" customHeight="true" outlineLevel="0" collapsed="false">
      <c r="A7" s="8" t="s">
        <v>6789</v>
      </c>
      <c r="B7" s="8"/>
      <c r="C7" s="8" t="s">
        <v>6790</v>
      </c>
    </row>
    <row r="8" customFormat="false" ht="12.75" hidden="false" customHeight="true" outlineLevel="0" collapsed="false">
      <c r="A8" s="8" t="s">
        <v>6791</v>
      </c>
      <c r="B8" s="8"/>
      <c r="C8" s="8" t="s">
        <v>6792</v>
      </c>
    </row>
    <row r="9" customFormat="false" ht="12.75" hidden="false" customHeight="true" outlineLevel="0" collapsed="false">
      <c r="A9" s="8" t="s">
        <v>6793</v>
      </c>
      <c r="B9" s="8"/>
      <c r="C9" s="8" t="s">
        <v>6794</v>
      </c>
    </row>
    <row r="10" customFormat="false" ht="12.75" hidden="false" customHeight="true" outlineLevel="0" collapsed="false">
      <c r="A10" s="8" t="s">
        <v>6795</v>
      </c>
      <c r="B10" s="8"/>
      <c r="C10" s="8" t="s">
        <v>6796</v>
      </c>
    </row>
    <row r="11" customFormat="false" ht="12.75" hidden="false" customHeight="true" outlineLevel="0" collapsed="false">
      <c r="A11" s="8" t="s">
        <v>6797</v>
      </c>
      <c r="B11" s="8"/>
      <c r="C11" s="8" t="s">
        <v>6798</v>
      </c>
    </row>
    <row r="12" customFormat="false" ht="12.75" hidden="false" customHeight="true" outlineLevel="0" collapsed="false">
      <c r="A12" s="8" t="s">
        <v>6799</v>
      </c>
      <c r="B12" s="8"/>
      <c r="C12" s="8" t="s">
        <v>6800</v>
      </c>
    </row>
    <row r="13" customFormat="false" ht="12.75" hidden="false" customHeight="true" outlineLevel="0" collapsed="false">
      <c r="A13" s="8" t="s">
        <v>6801</v>
      </c>
      <c r="B13" s="8"/>
      <c r="C13" s="8" t="s">
        <v>6802</v>
      </c>
    </row>
    <row r="14" customFormat="false" ht="12.75" hidden="false" customHeight="true" outlineLevel="0" collapsed="false">
      <c r="A14" s="8" t="s">
        <v>6803</v>
      </c>
      <c r="B14" s="8"/>
      <c r="C14" s="8" t="s">
        <v>6804</v>
      </c>
    </row>
    <row r="15" customFormat="false" ht="12.75" hidden="false" customHeight="true" outlineLevel="0" collapsed="false">
      <c r="A15" s="8" t="s">
        <v>6805</v>
      </c>
      <c r="B15" s="8"/>
      <c r="C15" s="8" t="s">
        <v>6806</v>
      </c>
    </row>
    <row r="16" customFormat="false" ht="12.75" hidden="false" customHeight="true" outlineLevel="0" collapsed="false">
      <c r="A16" s="8" t="s">
        <v>6807</v>
      </c>
      <c r="B16" s="8"/>
      <c r="C16" s="8" t="s">
        <v>6808</v>
      </c>
    </row>
    <row r="17" customFormat="false" ht="12.75" hidden="false" customHeight="true" outlineLevel="0" collapsed="false">
      <c r="A17" s="8" t="s">
        <v>6809</v>
      </c>
      <c r="B17" s="8"/>
      <c r="C17" s="8" t="s">
        <v>6810</v>
      </c>
    </row>
    <row r="18" customFormat="false" ht="12.75" hidden="false" customHeight="true" outlineLevel="0" collapsed="false">
      <c r="A18" s="8" t="s">
        <v>6811</v>
      </c>
      <c r="B18" s="8"/>
      <c r="C18" s="8" t="s">
        <v>6812</v>
      </c>
    </row>
    <row r="19" customFormat="false" ht="12.75" hidden="false" customHeight="true" outlineLevel="0" collapsed="false">
      <c r="A19" s="8" t="s">
        <v>6813</v>
      </c>
      <c r="B19" s="8"/>
      <c r="C19" s="8" t="s">
        <v>6814</v>
      </c>
    </row>
    <row r="20" customFormat="false" ht="12.75" hidden="false" customHeight="true" outlineLevel="0" collapsed="false">
      <c r="A20" s="8" t="s">
        <v>6815</v>
      </c>
      <c r="B20" s="8"/>
      <c r="C20" s="8" t="s">
        <v>6816</v>
      </c>
    </row>
    <row r="21" customFormat="false" ht="12.75" hidden="false" customHeight="true" outlineLevel="0" collapsed="false">
      <c r="A21" s="8" t="s">
        <v>6817</v>
      </c>
      <c r="B21" s="8"/>
      <c r="C21" s="8" t="s">
        <v>6818</v>
      </c>
    </row>
    <row r="22" customFormat="false" ht="12.75" hidden="false" customHeight="true" outlineLevel="0" collapsed="false">
      <c r="A22" s="8" t="s">
        <v>6819</v>
      </c>
      <c r="B22" s="8"/>
      <c r="C22" s="8" t="s">
        <v>6820</v>
      </c>
    </row>
    <row r="23" customFormat="false" ht="12.75" hidden="false" customHeight="true" outlineLevel="0" collapsed="false">
      <c r="A23" s="8" t="s">
        <v>6821</v>
      </c>
      <c r="B23" s="8"/>
      <c r="C23" s="8" t="s">
        <v>6822</v>
      </c>
    </row>
    <row r="24" customFormat="false" ht="12.75" hidden="false" customHeight="true" outlineLevel="0" collapsed="false">
      <c r="A24" s="8" t="s">
        <v>6823</v>
      </c>
      <c r="B24" s="8"/>
      <c r="C24" s="8" t="s">
        <v>6824</v>
      </c>
    </row>
    <row r="25" customFormat="false" ht="12.75" hidden="false" customHeight="true" outlineLevel="0" collapsed="false">
      <c r="A25" s="8" t="s">
        <v>6825</v>
      </c>
      <c r="B25" s="8"/>
      <c r="C25" s="8" t="s">
        <v>6826</v>
      </c>
    </row>
    <row r="26" customFormat="false" ht="12.75" hidden="false" customHeight="true" outlineLevel="0" collapsed="false">
      <c r="A26" s="8" t="s">
        <v>1718</v>
      </c>
      <c r="B26" s="8"/>
      <c r="C26" s="8" t="s">
        <v>6827</v>
      </c>
    </row>
    <row r="27" customFormat="false" ht="12.75" hidden="false" customHeight="true" outlineLevel="0" collapsed="false">
      <c r="A27" s="8" t="s">
        <v>6828</v>
      </c>
      <c r="B27" s="8"/>
      <c r="C27" s="8" t="s">
        <v>6829</v>
      </c>
    </row>
    <row r="28" customFormat="false" ht="12.75" hidden="false" customHeight="true" outlineLevel="0" collapsed="false">
      <c r="A28" s="8" t="s">
        <v>6830</v>
      </c>
      <c r="B28" s="8"/>
      <c r="C28" s="8" t="s">
        <v>6831</v>
      </c>
    </row>
    <row r="29" customFormat="false" ht="12.75" hidden="false" customHeight="true" outlineLevel="0" collapsed="false">
      <c r="A29" s="8" t="s">
        <v>6832</v>
      </c>
      <c r="B29" s="8"/>
      <c r="C29" s="8" t="s">
        <v>6833</v>
      </c>
    </row>
    <row r="30" customFormat="false" ht="12.75" hidden="false" customHeight="true" outlineLevel="0" collapsed="false">
      <c r="A30" s="8" t="s">
        <v>6834</v>
      </c>
      <c r="B30" s="8"/>
      <c r="C30" s="8" t="s">
        <v>6835</v>
      </c>
    </row>
    <row r="31" customFormat="false" ht="12.75" hidden="false" customHeight="true" outlineLevel="0" collapsed="false">
      <c r="A31" s="8" t="s">
        <v>6836</v>
      </c>
      <c r="B31" s="8"/>
      <c r="C31" s="8" t="s">
        <v>6837</v>
      </c>
    </row>
    <row r="32" customFormat="false" ht="12.75" hidden="false" customHeight="true" outlineLevel="0" collapsed="false">
      <c r="A32" s="8" t="s">
        <v>6838</v>
      </c>
      <c r="B32" s="8"/>
      <c r="C32" s="8" t="s">
        <v>6839</v>
      </c>
    </row>
    <row r="33" customFormat="false" ht="12.75" hidden="false" customHeight="true" outlineLevel="0" collapsed="false">
      <c r="A33" s="8" t="s">
        <v>6840</v>
      </c>
      <c r="B33" s="8"/>
      <c r="C33" s="8" t="s">
        <v>6841</v>
      </c>
    </row>
    <row r="34" customFormat="false" ht="12.75" hidden="false" customHeight="true" outlineLevel="0" collapsed="false">
      <c r="A34" s="8" t="s">
        <v>6842</v>
      </c>
      <c r="B34" s="8"/>
      <c r="C34" s="8" t="s">
        <v>6843</v>
      </c>
    </row>
    <row r="35" customFormat="false" ht="12.75" hidden="false" customHeight="true" outlineLevel="0" collapsed="false">
      <c r="A35" s="8" t="s">
        <v>6844</v>
      </c>
      <c r="B35" s="8"/>
      <c r="C35" s="8" t="s">
        <v>6845</v>
      </c>
    </row>
    <row r="36" customFormat="false" ht="12.75" hidden="false" customHeight="true" outlineLevel="0" collapsed="false">
      <c r="A36" s="8" t="s">
        <v>6846</v>
      </c>
      <c r="B36" s="8"/>
      <c r="C36" s="8" t="s">
        <v>6847</v>
      </c>
    </row>
    <row r="37" customFormat="false" ht="12.75" hidden="false" customHeight="true" outlineLevel="0" collapsed="false">
      <c r="A37" s="8" t="s">
        <v>6848</v>
      </c>
      <c r="B37" s="8"/>
      <c r="C37" s="8" t="s">
        <v>6849</v>
      </c>
    </row>
    <row r="38" customFormat="false" ht="12.75" hidden="false" customHeight="true" outlineLevel="0" collapsed="false">
      <c r="A38" s="8" t="s">
        <v>6850</v>
      </c>
      <c r="B38" s="8"/>
      <c r="C38" s="8" t="s">
        <v>6851</v>
      </c>
    </row>
    <row r="39" customFormat="false" ht="12.75" hidden="false" customHeight="true" outlineLevel="0" collapsed="false">
      <c r="A39" s="8" t="s">
        <v>6852</v>
      </c>
      <c r="B39" s="8"/>
      <c r="C39" s="8" t="s">
        <v>6853</v>
      </c>
    </row>
    <row r="40" customFormat="false" ht="12.75" hidden="false" customHeight="true" outlineLevel="0" collapsed="false">
      <c r="A40" s="8" t="s">
        <v>6854</v>
      </c>
      <c r="B40" s="8"/>
      <c r="C40" s="8" t="s">
        <v>6855</v>
      </c>
    </row>
    <row r="41" customFormat="false" ht="12.75" hidden="false" customHeight="true" outlineLevel="0" collapsed="false">
      <c r="A41" s="8" t="s">
        <v>2451</v>
      </c>
      <c r="B41" s="8"/>
      <c r="C41" s="8" t="s">
        <v>6856</v>
      </c>
    </row>
    <row r="42" customFormat="false" ht="12.75" hidden="false" customHeight="true" outlineLevel="0" collapsed="false">
      <c r="A42" s="8" t="s">
        <v>6857</v>
      </c>
      <c r="B42" s="8"/>
      <c r="C42" s="8" t="s">
        <v>6858</v>
      </c>
    </row>
    <row r="43" customFormat="false" ht="12.75" hidden="false" customHeight="true" outlineLevel="0" collapsed="false">
      <c r="A43" s="8" t="s">
        <v>6859</v>
      </c>
      <c r="B43" s="8"/>
      <c r="C43" s="8" t="s">
        <v>6860</v>
      </c>
    </row>
    <row r="44" customFormat="false" ht="12.75" hidden="false" customHeight="true" outlineLevel="0" collapsed="false">
      <c r="A44" s="8" t="s">
        <v>6861</v>
      </c>
      <c r="B44" s="8"/>
      <c r="C44" s="8" t="s">
        <v>6862</v>
      </c>
    </row>
    <row r="45" customFormat="false" ht="12.75" hidden="false" customHeight="true" outlineLevel="0" collapsed="false">
      <c r="A45" s="8" t="s">
        <v>2813</v>
      </c>
      <c r="B45" s="8"/>
      <c r="C45" s="8" t="s">
        <v>2814</v>
      </c>
    </row>
    <row r="46" customFormat="false" ht="12.75" hidden="false" customHeight="true" outlineLevel="0" collapsed="false">
      <c r="A46" s="8" t="s">
        <v>6863</v>
      </c>
      <c r="B46" s="8"/>
      <c r="C46" s="8" t="s">
        <v>6864</v>
      </c>
    </row>
    <row r="47" customFormat="false" ht="12.75" hidden="false" customHeight="true" outlineLevel="0" collapsed="false">
      <c r="A47" s="8" t="s">
        <v>6865</v>
      </c>
      <c r="B47" s="8"/>
      <c r="C47" s="8" t="s">
        <v>6866</v>
      </c>
    </row>
    <row r="48" customFormat="false" ht="12.75" hidden="false" customHeight="true" outlineLevel="0" collapsed="false">
      <c r="A48" s="8" t="s">
        <v>6867</v>
      </c>
      <c r="B48" s="8"/>
      <c r="C48" s="8" t="s">
        <v>6868</v>
      </c>
    </row>
    <row r="49" customFormat="false" ht="12.75" hidden="false" customHeight="true" outlineLevel="0" collapsed="false">
      <c r="A49" s="8" t="s">
        <v>6869</v>
      </c>
      <c r="B49" s="8"/>
      <c r="C49" s="8" t="s">
        <v>6870</v>
      </c>
    </row>
    <row r="50" customFormat="false" ht="12.75" hidden="false" customHeight="true" outlineLevel="0" collapsed="false">
      <c r="A50" s="8" t="s">
        <v>6871</v>
      </c>
      <c r="B50" s="8"/>
      <c r="C50" s="8" t="s">
        <v>6872</v>
      </c>
    </row>
    <row r="51" customFormat="false" ht="12.75" hidden="false" customHeight="true" outlineLevel="0" collapsed="false">
      <c r="A51" s="8" t="s">
        <v>6873</v>
      </c>
      <c r="B51" s="8"/>
      <c r="C51" s="8" t="s">
        <v>6874</v>
      </c>
    </row>
    <row r="52" customFormat="false" ht="12.75" hidden="false" customHeight="true" outlineLevel="0" collapsed="false">
      <c r="A52" s="8" t="s">
        <v>6875</v>
      </c>
      <c r="B52" s="8"/>
      <c r="C52" s="8" t="s">
        <v>6876</v>
      </c>
    </row>
    <row r="53" customFormat="false" ht="12.75" hidden="false" customHeight="true" outlineLevel="0" collapsed="false">
      <c r="A53" s="8" t="s">
        <v>3073</v>
      </c>
      <c r="B53" s="8"/>
      <c r="C53" s="8" t="s">
        <v>3074</v>
      </c>
    </row>
    <row r="54" customFormat="false" ht="12.75" hidden="false" customHeight="true" outlineLevel="0" collapsed="false">
      <c r="A54" s="8" t="s">
        <v>3100</v>
      </c>
      <c r="B54" s="8"/>
      <c r="C54" s="8" t="s">
        <v>3101</v>
      </c>
    </row>
    <row r="55" customFormat="false" ht="12.75" hidden="false" customHeight="true" outlineLevel="0" collapsed="false">
      <c r="A55" s="8" t="s">
        <v>6877</v>
      </c>
      <c r="B55" s="8"/>
      <c r="C55" s="8" t="s">
        <v>6878</v>
      </c>
    </row>
    <row r="56" customFormat="false" ht="12.75" hidden="false" customHeight="true" outlineLevel="0" collapsed="false">
      <c r="A56" s="8" t="s">
        <v>3215</v>
      </c>
      <c r="B56" s="8"/>
      <c r="C56" s="8" t="s">
        <v>3216</v>
      </c>
    </row>
    <row r="57" customFormat="false" ht="12.75" hidden="false" customHeight="true" outlineLevel="0" collapsed="false">
      <c r="A57" s="8" t="s">
        <v>6879</v>
      </c>
      <c r="B57" s="8"/>
      <c r="C57" s="8" t="s">
        <v>6880</v>
      </c>
    </row>
    <row r="58" customFormat="false" ht="12.75" hidden="false" customHeight="true" outlineLevel="0" collapsed="false">
      <c r="A58" s="8" t="s">
        <v>6881</v>
      </c>
      <c r="B58" s="8"/>
      <c r="C58" s="8" t="s">
        <v>6882</v>
      </c>
    </row>
    <row r="59" customFormat="false" ht="12.75" hidden="false" customHeight="true" outlineLevel="0" collapsed="false">
      <c r="A59" s="8" t="s">
        <v>6883</v>
      </c>
      <c r="B59" s="8"/>
      <c r="C59" s="8" t="s">
        <v>6884</v>
      </c>
    </row>
    <row r="60" customFormat="false" ht="12.75" hidden="false" customHeight="true" outlineLevel="0" collapsed="false">
      <c r="A60" s="8" t="s">
        <v>6885</v>
      </c>
      <c r="B60" s="8"/>
      <c r="C60" s="8" t="s">
        <v>6886</v>
      </c>
    </row>
    <row r="61" customFormat="false" ht="12.75" hidden="false" customHeight="true" outlineLevel="0" collapsed="false">
      <c r="A61" s="8" t="s">
        <v>6887</v>
      </c>
      <c r="B61" s="8"/>
      <c r="C61" s="8" t="s">
        <v>6888</v>
      </c>
    </row>
    <row r="62" customFormat="false" ht="12.75" hidden="false" customHeight="true" outlineLevel="0" collapsed="false">
      <c r="A62" s="8" t="s">
        <v>6889</v>
      </c>
      <c r="B62" s="8"/>
      <c r="C62" s="8" t="s">
        <v>6890</v>
      </c>
    </row>
    <row r="63" customFormat="false" ht="12.75" hidden="false" customHeight="true" outlineLevel="0" collapsed="false">
      <c r="A63" s="8" t="s">
        <v>6891</v>
      </c>
      <c r="B63" s="8"/>
      <c r="C63" s="8" t="s">
        <v>6892</v>
      </c>
    </row>
    <row r="64" customFormat="false" ht="12.75" hidden="false" customHeight="true" outlineLevel="0" collapsed="false">
      <c r="A64" s="8" t="s">
        <v>6893</v>
      </c>
      <c r="B64" s="8"/>
      <c r="C64" s="8" t="s">
        <v>6894</v>
      </c>
    </row>
    <row r="65" customFormat="false" ht="12.75" hidden="false" customHeight="true" outlineLevel="0" collapsed="false">
      <c r="A65" s="8" t="s">
        <v>6895</v>
      </c>
      <c r="B65" s="8"/>
      <c r="C65" s="8" t="s">
        <v>6896</v>
      </c>
    </row>
    <row r="66" customFormat="false" ht="12.75" hidden="false" customHeight="true" outlineLevel="0" collapsed="false">
      <c r="A66" s="8" t="s">
        <v>6897</v>
      </c>
      <c r="B66" s="8"/>
      <c r="C66" s="8" t="s">
        <v>6898</v>
      </c>
    </row>
    <row r="67" customFormat="false" ht="12.75" hidden="false" customHeight="true" outlineLevel="0" collapsed="false">
      <c r="A67" s="8" t="s">
        <v>6899</v>
      </c>
      <c r="B67" s="8"/>
      <c r="C67" s="8" t="s">
        <v>6900</v>
      </c>
    </row>
    <row r="68" customFormat="false" ht="12.75" hidden="false" customHeight="true" outlineLevel="0" collapsed="false">
      <c r="A68" s="8" t="s">
        <v>6901</v>
      </c>
      <c r="B68" s="8"/>
      <c r="C68" s="8" t="s">
        <v>6902</v>
      </c>
    </row>
    <row r="69" customFormat="false" ht="12.75" hidden="false" customHeight="true" outlineLevel="0" collapsed="false">
      <c r="A69" s="8" t="s">
        <v>6903</v>
      </c>
      <c r="B69" s="8"/>
      <c r="C69" s="8" t="s">
        <v>6904</v>
      </c>
    </row>
    <row r="70" customFormat="false" ht="12.75" hidden="false" customHeight="true" outlineLevel="0" collapsed="false">
      <c r="A70" s="8" t="s">
        <v>6905</v>
      </c>
      <c r="B70" s="8"/>
      <c r="C70" s="8" t="s">
        <v>6906</v>
      </c>
    </row>
    <row r="71" customFormat="false" ht="12.75" hidden="false" customHeight="true" outlineLevel="0" collapsed="false">
      <c r="A71" s="8" t="s">
        <v>6907</v>
      </c>
      <c r="B71" s="8"/>
      <c r="C71" s="8" t="s">
        <v>6908</v>
      </c>
    </row>
    <row r="72" customFormat="false" ht="12.75" hidden="false" customHeight="true" outlineLevel="0" collapsed="false">
      <c r="A72" s="8" t="s">
        <v>6909</v>
      </c>
      <c r="B72" s="8"/>
      <c r="C72" s="8" t="s">
        <v>6910</v>
      </c>
    </row>
    <row r="73" customFormat="false" ht="12.75" hidden="false" customHeight="true" outlineLevel="0" collapsed="false">
      <c r="A73" s="8" t="s">
        <v>6911</v>
      </c>
      <c r="B73" s="8"/>
      <c r="C73" s="8" t="s">
        <v>6912</v>
      </c>
    </row>
    <row r="74" customFormat="false" ht="12.75" hidden="false" customHeight="true" outlineLevel="0" collapsed="false">
      <c r="A74" s="8" t="s">
        <v>6913</v>
      </c>
      <c r="B74" s="8"/>
      <c r="C74" s="8" t="s">
        <v>6914</v>
      </c>
    </row>
    <row r="75" customFormat="false" ht="12.75" hidden="false" customHeight="true" outlineLevel="0" collapsed="false">
      <c r="A75" s="8" t="s">
        <v>6915</v>
      </c>
      <c r="B75" s="8"/>
      <c r="C75" s="8" t="s">
        <v>6916</v>
      </c>
    </row>
    <row r="76" customFormat="false" ht="12.75" hidden="false" customHeight="true" outlineLevel="0" collapsed="false">
      <c r="A76" s="8" t="s">
        <v>6917</v>
      </c>
      <c r="B76" s="8"/>
      <c r="C76" s="8" t="s">
        <v>6918</v>
      </c>
    </row>
    <row r="77" customFormat="false" ht="12.75" hidden="false" customHeight="true" outlineLevel="0" collapsed="false">
      <c r="A77" s="8" t="s">
        <v>6919</v>
      </c>
      <c r="B77" s="8"/>
      <c r="C77" s="8" t="s">
        <v>6920</v>
      </c>
    </row>
    <row r="78" customFormat="false" ht="12.75" hidden="false" customHeight="true" outlineLevel="0" collapsed="false">
      <c r="A78" s="8" t="s">
        <v>6921</v>
      </c>
      <c r="B78" s="8"/>
      <c r="C78" s="8" t="s">
        <v>6922</v>
      </c>
    </row>
    <row r="79" customFormat="false" ht="12.75" hidden="false" customHeight="true" outlineLevel="0" collapsed="false">
      <c r="A79" s="8" t="s">
        <v>6923</v>
      </c>
      <c r="B79" s="8"/>
      <c r="C79" s="8" t="s">
        <v>6924</v>
      </c>
    </row>
    <row r="80" customFormat="false" ht="12.75" hidden="false" customHeight="true" outlineLevel="0" collapsed="false">
      <c r="A80" s="8" t="s">
        <v>6925</v>
      </c>
      <c r="B80" s="8"/>
      <c r="C80" s="8" t="s">
        <v>6926</v>
      </c>
    </row>
    <row r="81" customFormat="false" ht="12.75" hidden="false" customHeight="true" outlineLevel="0" collapsed="false">
      <c r="A81" s="8" t="s">
        <v>6927</v>
      </c>
      <c r="B81" s="8"/>
      <c r="C81" s="8"/>
    </row>
    <row r="82" customFormat="false" ht="12.75" hidden="false" customHeight="true" outlineLevel="0" collapsed="false">
      <c r="A82" s="8" t="s">
        <v>6928</v>
      </c>
      <c r="B82" s="8"/>
      <c r="C82" s="8" t="s">
        <v>6929</v>
      </c>
    </row>
    <row r="83" customFormat="false" ht="12.75" hidden="false" customHeight="true" outlineLevel="0" collapsed="false">
      <c r="A83" s="8" t="s">
        <v>6930</v>
      </c>
      <c r="B83" s="8"/>
      <c r="C83" s="8" t="s">
        <v>6931</v>
      </c>
    </row>
    <row r="84" customFormat="false" ht="12.75" hidden="false" customHeight="true" outlineLevel="0" collapsed="false">
      <c r="A84" s="8" t="s">
        <v>6932</v>
      </c>
      <c r="B84" s="8"/>
      <c r="C84" s="8" t="s">
        <v>6933</v>
      </c>
    </row>
    <row r="85" customFormat="false" ht="12.75" hidden="false" customHeight="true" outlineLevel="0" collapsed="false">
      <c r="A85" s="8" t="s">
        <v>6934</v>
      </c>
      <c r="B85" s="8"/>
      <c r="C85" s="8" t="s">
        <v>6935</v>
      </c>
    </row>
    <row r="86" customFormat="false" ht="12.75" hidden="false" customHeight="true" outlineLevel="0" collapsed="false">
      <c r="A86" s="8" t="s">
        <v>6936</v>
      </c>
      <c r="B86" s="8"/>
      <c r="C86" s="8" t="s">
        <v>6937</v>
      </c>
    </row>
    <row r="87" customFormat="false" ht="12.75" hidden="false" customHeight="true" outlineLevel="0" collapsed="false">
      <c r="A87" s="8" t="s">
        <v>6938</v>
      </c>
      <c r="B87" s="8"/>
      <c r="C87" s="8" t="s">
        <v>6939</v>
      </c>
    </row>
    <row r="88" customFormat="false" ht="12.75" hidden="false" customHeight="true" outlineLevel="0" collapsed="false">
      <c r="A88" s="8" t="s">
        <v>6940</v>
      </c>
      <c r="B88" s="8"/>
      <c r="C88" s="8" t="s">
        <v>6941</v>
      </c>
    </row>
    <row r="89" customFormat="false" ht="12.75" hidden="false" customHeight="true" outlineLevel="0" collapsed="false">
      <c r="A89" s="8" t="s">
        <v>6942</v>
      </c>
      <c r="B89" s="8"/>
      <c r="C89" s="8" t="s">
        <v>6943</v>
      </c>
    </row>
    <row r="90" customFormat="false" ht="12.75" hidden="false" customHeight="true" outlineLevel="0" collapsed="false">
      <c r="A90" s="8" t="s">
        <v>6944</v>
      </c>
      <c r="B90" s="8"/>
      <c r="C90" s="8" t="s">
        <v>6945</v>
      </c>
    </row>
    <row r="91" customFormat="false" ht="12.75" hidden="false" customHeight="true" outlineLevel="0" collapsed="false">
      <c r="A91" s="8" t="s">
        <v>6946</v>
      </c>
      <c r="B91" s="8"/>
      <c r="C91" s="8" t="s">
        <v>6947</v>
      </c>
    </row>
    <row r="92" customFormat="false" ht="12.75" hidden="false" customHeight="true" outlineLevel="0" collapsed="false">
      <c r="A92" s="8" t="s">
        <v>6948</v>
      </c>
      <c r="B92" s="8"/>
      <c r="C92" s="8" t="s">
        <v>6949</v>
      </c>
    </row>
    <row r="93" customFormat="false" ht="12.75" hidden="false" customHeight="true" outlineLevel="0" collapsed="false">
      <c r="A93" s="8" t="s">
        <v>6950</v>
      </c>
      <c r="B93" s="8"/>
      <c r="C93" s="8" t="s">
        <v>6951</v>
      </c>
    </row>
    <row r="94" customFormat="false" ht="12.75" hidden="false" customHeight="true" outlineLevel="0" collapsed="false">
      <c r="A94" s="8" t="s">
        <v>6952</v>
      </c>
      <c r="B94" s="8"/>
      <c r="C94" s="8" t="s">
        <v>6953</v>
      </c>
    </row>
    <row r="95" customFormat="false" ht="12.75" hidden="false" customHeight="true" outlineLevel="0" collapsed="false">
      <c r="A95" s="8" t="s">
        <v>6954</v>
      </c>
      <c r="B95" s="8"/>
      <c r="C95" s="8" t="s">
        <v>6955</v>
      </c>
    </row>
    <row r="96" customFormat="false" ht="12.75" hidden="false" customHeight="true" outlineLevel="0" collapsed="false">
      <c r="A96" s="8" t="s">
        <v>6956</v>
      </c>
      <c r="B96" s="8"/>
      <c r="C96" s="8" t="s">
        <v>6957</v>
      </c>
    </row>
    <row r="97" customFormat="false" ht="12.75" hidden="false" customHeight="true" outlineLevel="0" collapsed="false">
      <c r="A97" s="8" t="s">
        <v>6958</v>
      </c>
      <c r="B97" s="8"/>
      <c r="C97" s="8" t="s">
        <v>6959</v>
      </c>
    </row>
    <row r="98" customFormat="false" ht="12.75" hidden="false" customHeight="true" outlineLevel="0" collapsed="false">
      <c r="A98" s="8" t="s">
        <v>6960</v>
      </c>
      <c r="B98" s="8"/>
      <c r="C98" s="8" t="s">
        <v>6961</v>
      </c>
    </row>
    <row r="99" customFormat="false" ht="12.75" hidden="false" customHeight="true" outlineLevel="0" collapsed="false">
      <c r="A99" s="8" t="s">
        <v>6962</v>
      </c>
      <c r="B99" s="8"/>
      <c r="C99" s="8" t="s">
        <v>6963</v>
      </c>
    </row>
    <row r="100" customFormat="false" ht="12.75" hidden="false" customHeight="true" outlineLevel="0" collapsed="false">
      <c r="A100" s="8" t="s">
        <v>6964</v>
      </c>
      <c r="B100" s="8"/>
      <c r="C100" s="8" t="s">
        <v>6965</v>
      </c>
    </row>
    <row r="101" customFormat="false" ht="12.75" hidden="false" customHeight="true" outlineLevel="0" collapsed="false">
      <c r="A101" s="8" t="s">
        <v>6966</v>
      </c>
      <c r="B101" s="8"/>
      <c r="C101" s="8" t="s">
        <v>6967</v>
      </c>
    </row>
    <row r="102" customFormat="false" ht="12.75" hidden="false" customHeight="true" outlineLevel="0" collapsed="false">
      <c r="A102" s="8" t="s">
        <v>6968</v>
      </c>
      <c r="B102" s="8"/>
      <c r="C102" s="8" t="s">
        <v>6969</v>
      </c>
    </row>
    <row r="103" customFormat="false" ht="12.75" hidden="false" customHeight="true" outlineLevel="0" collapsed="false">
      <c r="A103" s="8" t="s">
        <v>6970</v>
      </c>
      <c r="B103" s="8"/>
      <c r="C103" s="8" t="s">
        <v>6971</v>
      </c>
    </row>
    <row r="104" customFormat="false" ht="12.75" hidden="false" customHeight="true" outlineLevel="0" collapsed="false">
      <c r="A104" s="8" t="s">
        <v>4858</v>
      </c>
      <c r="B104" s="8"/>
      <c r="C104" s="8" t="s">
        <v>4859</v>
      </c>
    </row>
    <row r="105" customFormat="false" ht="12.75" hidden="false" customHeight="true" outlineLevel="0" collapsed="false">
      <c r="A105" s="8" t="s">
        <v>6972</v>
      </c>
      <c r="B105" s="8"/>
      <c r="C105" s="8" t="s">
        <v>6973</v>
      </c>
    </row>
    <row r="106" customFormat="false" ht="12.75" hidden="false" customHeight="true" outlineLevel="0" collapsed="false">
      <c r="A106" s="8" t="s">
        <v>6974</v>
      </c>
      <c r="B106" s="8"/>
      <c r="C106" s="8" t="s">
        <v>6975</v>
      </c>
    </row>
    <row r="107" customFormat="false" ht="12.75" hidden="false" customHeight="true" outlineLevel="0" collapsed="false">
      <c r="A107" s="8" t="s">
        <v>6976</v>
      </c>
      <c r="B107" s="8"/>
      <c r="C107" s="8" t="s">
        <v>6977</v>
      </c>
    </row>
    <row r="108" customFormat="false" ht="12.75" hidden="false" customHeight="true" outlineLevel="0" collapsed="false">
      <c r="A108" s="8" t="s">
        <v>6978</v>
      </c>
      <c r="B108" s="8"/>
      <c r="C108" s="8" t="s">
        <v>6979</v>
      </c>
    </row>
    <row r="109" customFormat="false" ht="12.75" hidden="false" customHeight="true" outlineLevel="0" collapsed="false">
      <c r="A109" s="8" t="s">
        <v>6980</v>
      </c>
      <c r="B109" s="8"/>
      <c r="C109" s="8" t="s">
        <v>6981</v>
      </c>
    </row>
    <row r="110" customFormat="false" ht="12.75" hidden="false" customHeight="true" outlineLevel="0" collapsed="false">
      <c r="A110" s="8" t="s">
        <v>6982</v>
      </c>
      <c r="B110" s="8"/>
      <c r="C110" s="8"/>
    </row>
    <row r="111" customFormat="false" ht="12.75" hidden="false" customHeight="true" outlineLevel="0" collapsed="false">
      <c r="A111" s="8" t="s">
        <v>6983</v>
      </c>
      <c r="B111" s="8"/>
      <c r="C111" s="8" t="s">
        <v>6984</v>
      </c>
    </row>
    <row r="112" customFormat="false" ht="12.75" hidden="false" customHeight="true" outlineLevel="0" collapsed="false">
      <c r="A112" s="8" t="s">
        <v>6985</v>
      </c>
      <c r="B112" s="8"/>
      <c r="C112" s="8" t="s">
        <v>6986</v>
      </c>
    </row>
    <row r="113" customFormat="false" ht="12.75" hidden="false" customHeight="true" outlineLevel="0" collapsed="false">
      <c r="A113" s="8" t="s">
        <v>6987</v>
      </c>
      <c r="B113" s="8"/>
      <c r="C113" s="8" t="s">
        <v>6988</v>
      </c>
    </row>
    <row r="114" customFormat="false" ht="12.75" hidden="false" customHeight="true" outlineLevel="0" collapsed="false">
      <c r="A114" s="8" t="s">
        <v>6989</v>
      </c>
      <c r="B114" s="8"/>
      <c r="C114" s="8" t="s">
        <v>6990</v>
      </c>
    </row>
    <row r="115" customFormat="false" ht="12.75" hidden="false" customHeight="true" outlineLevel="0" collapsed="false">
      <c r="A115" s="8" t="s">
        <v>6991</v>
      </c>
      <c r="B115" s="8"/>
      <c r="C115" s="8" t="s">
        <v>6992</v>
      </c>
    </row>
    <row r="116" customFormat="false" ht="12.75" hidden="false" customHeight="true" outlineLevel="0" collapsed="false">
      <c r="A116" s="8" t="s">
        <v>5291</v>
      </c>
      <c r="B116" s="8"/>
      <c r="C116" s="8" t="s">
        <v>5292</v>
      </c>
    </row>
    <row r="117" customFormat="false" ht="12.75" hidden="false" customHeight="true" outlineLevel="0" collapsed="false">
      <c r="A117" s="8" t="s">
        <v>5293</v>
      </c>
      <c r="B117" s="8"/>
      <c r="C117" s="8" t="s">
        <v>5294</v>
      </c>
    </row>
    <row r="118" customFormat="false" ht="12.75" hidden="false" customHeight="true" outlineLevel="0" collapsed="false">
      <c r="A118" s="8" t="s">
        <v>6993</v>
      </c>
      <c r="B118" s="8"/>
      <c r="C118" s="8" t="s">
        <v>6994</v>
      </c>
    </row>
    <row r="119" customFormat="false" ht="12.75" hidden="false" customHeight="true" outlineLevel="0" collapsed="false">
      <c r="A119" s="8" t="s">
        <v>6995</v>
      </c>
      <c r="B119" s="8"/>
      <c r="C119" s="8" t="s">
        <v>6996</v>
      </c>
    </row>
    <row r="120" customFormat="false" ht="12.75" hidden="false" customHeight="true" outlineLevel="0" collapsed="false">
      <c r="A120" s="8" t="s">
        <v>5919</v>
      </c>
      <c r="B120" s="8"/>
      <c r="C120" s="8" t="s">
        <v>6997</v>
      </c>
    </row>
    <row r="121" customFormat="false" ht="12.75" hidden="false" customHeight="true" outlineLevel="0" collapsed="false">
      <c r="A121" s="8" t="s">
        <v>6998</v>
      </c>
      <c r="B121" s="8"/>
      <c r="C121" s="8" t="s">
        <v>6999</v>
      </c>
    </row>
    <row r="122" customFormat="false" ht="12.75" hidden="false" customHeight="true" outlineLevel="0" collapsed="false">
      <c r="A122" s="8" t="s">
        <v>7000</v>
      </c>
      <c r="B122" s="8"/>
      <c r="C122" s="8" t="s">
        <v>7001</v>
      </c>
    </row>
    <row r="123" customFormat="false" ht="12.75" hidden="false" customHeight="true" outlineLevel="0" collapsed="false">
      <c r="A123" s="8" t="s">
        <v>7002</v>
      </c>
      <c r="B123" s="8"/>
      <c r="C123" s="8" t="s">
        <v>7003</v>
      </c>
    </row>
    <row r="124" customFormat="false" ht="12.75" hidden="false" customHeight="true" outlineLevel="0" collapsed="false">
      <c r="A124" s="8" t="s">
        <v>7004</v>
      </c>
      <c r="B124" s="8"/>
      <c r="C124" s="8" t="s">
        <v>7005</v>
      </c>
    </row>
    <row r="125" customFormat="false" ht="12.75" hidden="false" customHeight="true" outlineLevel="0" collapsed="false">
      <c r="A125" s="8" t="s">
        <v>7006</v>
      </c>
      <c r="B125" s="8"/>
      <c r="C125" s="8" t="s">
        <v>7007</v>
      </c>
    </row>
    <row r="126" customFormat="false" ht="12.75" hidden="false" customHeight="true" outlineLevel="0" collapsed="false">
      <c r="A126" s="8" t="s">
        <v>7008</v>
      </c>
      <c r="B126" s="8"/>
      <c r="C126" s="8" t="s">
        <v>7009</v>
      </c>
    </row>
    <row r="127" customFormat="false" ht="12.75" hidden="false" customHeight="true" outlineLevel="0" collapsed="false">
      <c r="A127" s="8" t="s">
        <v>7010</v>
      </c>
      <c r="B127" s="8"/>
      <c r="C127" s="8"/>
    </row>
    <row r="128" customFormat="false" ht="12.75" hidden="false" customHeight="true" outlineLevel="0" collapsed="false">
      <c r="A128" s="8" t="s">
        <v>7011</v>
      </c>
      <c r="B128" s="8"/>
      <c r="C128" s="8" t="s">
        <v>7012</v>
      </c>
    </row>
    <row r="129" customFormat="false" ht="12.75" hidden="false" customHeight="true" outlineLevel="0" collapsed="false">
      <c r="A129" s="8" t="s">
        <v>7013</v>
      </c>
      <c r="B129" s="8"/>
      <c r="C129" s="8" t="s">
        <v>7014</v>
      </c>
    </row>
    <row r="130" customFormat="false" ht="12.75" hidden="false" customHeight="true" outlineLevel="0" collapsed="false">
      <c r="A130" s="8" t="s">
        <v>7015</v>
      </c>
      <c r="B130" s="8"/>
      <c r="C130" s="8" t="s">
        <v>7016</v>
      </c>
    </row>
    <row r="131" customFormat="false" ht="12.75" hidden="false" customHeight="true" outlineLevel="0" collapsed="false">
      <c r="A131" s="8" t="s">
        <v>7017</v>
      </c>
      <c r="B131" s="8"/>
      <c r="C131" s="8" t="s">
        <v>7018</v>
      </c>
    </row>
    <row r="132" customFormat="false" ht="12.75" hidden="false" customHeight="true" outlineLevel="0" collapsed="false">
      <c r="A132" s="8" t="s">
        <v>7019</v>
      </c>
      <c r="B132" s="8"/>
      <c r="C132" s="8" t="s">
        <v>6800</v>
      </c>
    </row>
    <row r="133" customFormat="false" ht="12.75" hidden="false" customHeight="true" outlineLevel="0" collapsed="false">
      <c r="A133" s="8" t="s">
        <v>7020</v>
      </c>
      <c r="B133" s="8"/>
      <c r="C133" s="8" t="s">
        <v>7021</v>
      </c>
    </row>
    <row r="134" customFormat="false" ht="12.75" hidden="false" customHeight="true" outlineLevel="0" collapsed="false">
      <c r="A134" s="8" t="s">
        <v>7022</v>
      </c>
      <c r="B134" s="8"/>
      <c r="C134" s="8" t="s">
        <v>7023</v>
      </c>
    </row>
    <row r="135" customFormat="false" ht="12.75" hidden="false" customHeight="true" outlineLevel="0" collapsed="false">
      <c r="A135" s="8" t="s">
        <v>7024</v>
      </c>
      <c r="B135" s="8"/>
      <c r="C135" s="8" t="s">
        <v>7025</v>
      </c>
    </row>
    <row r="136" customFormat="false" ht="12.75" hidden="false" customHeight="true" outlineLevel="0" collapsed="false">
      <c r="A136" s="8" t="s">
        <v>6472</v>
      </c>
      <c r="B136" s="8"/>
      <c r="C136" s="8" t="s">
        <v>6473</v>
      </c>
    </row>
    <row r="137" customFormat="false" ht="12.75" hidden="false" customHeight="true" outlineLevel="0" collapsed="false">
      <c r="A137" s="8" t="s">
        <v>7026</v>
      </c>
      <c r="B137" s="8"/>
      <c r="C137" s="8" t="s">
        <v>7027</v>
      </c>
    </row>
    <row r="138" customFormat="false" ht="12.75" hidden="false" customHeight="true" outlineLevel="0" collapsed="false">
      <c r="A138" s="8" t="s">
        <v>7028</v>
      </c>
      <c r="B138" s="8"/>
      <c r="C138" s="8" t="s">
        <v>7029</v>
      </c>
    </row>
    <row r="139" customFormat="false" ht="12.75" hidden="false" customHeight="true" outlineLevel="0" collapsed="false">
      <c r="A139" s="8" t="s">
        <v>7030</v>
      </c>
      <c r="B139" s="8"/>
      <c r="C139" s="8" t="s">
        <v>7031</v>
      </c>
    </row>
    <row r="140" customFormat="false" ht="12.75" hidden="false" customHeight="true" outlineLevel="0" collapsed="false">
      <c r="A140" s="8" t="s">
        <v>6642</v>
      </c>
      <c r="B140" s="8"/>
      <c r="C140" s="8" t="s">
        <v>7032</v>
      </c>
    </row>
  </sheetData>
  <autoFilter ref="A4:D4"/>
  <mergeCells count="4">
    <mergeCell ref="A1:D1"/>
    <mergeCell ref="A2:D2"/>
    <mergeCell ref="A3:D3"/>
    <mergeCell ref="F4:H4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56"/>
    <col collapsed="false" customWidth="true" hidden="false" outlineLevel="0" max="4" min="3" style="0" width="20.13"/>
    <col collapsed="false" customWidth="true" hidden="false" outlineLevel="0" max="5" min="5" style="0" width="44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7033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6781</v>
      </c>
      <c r="C4" s="5" t="s">
        <v>6782</v>
      </c>
      <c r="D4" s="6"/>
      <c r="E4" s="7" t="s">
        <v>6</v>
      </c>
      <c r="F4" s="7"/>
      <c r="G4" s="7"/>
    </row>
    <row r="5" customFormat="false" ht="12.75" hidden="false" customHeight="true" outlineLevel="0" collapsed="false">
      <c r="D5" s="6"/>
      <c r="E5" s="9" t="str">
        <f aca="false">HYPERLINK("http://statistica.miur.it/","http://statistica.miur.it/")</f>
        <v>http://statistica.miur.it/</v>
      </c>
      <c r="F5" s="10" t="s">
        <v>9</v>
      </c>
      <c r="G5" s="11"/>
    </row>
    <row r="6" customFormat="false" ht="12.75" hidden="false" customHeight="true" outlineLevel="0" collapsed="false">
      <c r="A6" s="0" t="s">
        <v>7034</v>
      </c>
      <c r="D6" s="6"/>
      <c r="E6" s="9" t="str">
        <f aca="false">HYPERLINK("http://statistica.miur.it/normal.aspx?link=datiuniv","http://statistica.miur.it/normal.aspx?link=datiuniv")</f>
        <v>http://statistica.miur.it/normal.aspx?link=datiuniv</v>
      </c>
      <c r="F6" s="10" t="s">
        <v>11</v>
      </c>
      <c r="G6" s="11"/>
    </row>
    <row r="7" customFormat="false" ht="12.75" hidden="false" customHeight="true" outlineLevel="0" collapsed="false">
      <c r="A7" s="0" t="s">
        <v>7035</v>
      </c>
      <c r="E7" s="12"/>
      <c r="F7" s="12"/>
      <c r="G7" s="12"/>
    </row>
    <row r="8" customFormat="false" ht="12.75" hidden="false" customHeight="true" outlineLevel="0" collapsed="false">
      <c r="A8" s="0" t="s">
        <v>7036</v>
      </c>
    </row>
    <row r="9" customFormat="false" ht="12.75" hidden="false" customHeight="true" outlineLevel="0" collapsed="false">
      <c r="A9" s="0" t="s">
        <v>7037</v>
      </c>
    </row>
    <row r="10" customFormat="false" ht="12.75" hidden="false" customHeight="true" outlineLevel="0" collapsed="false">
      <c r="A10" s="0" t="s">
        <v>7038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4:54:49Z</dcterms:created>
  <dc:creator>Carla Savarè</dc:creator>
  <dc:description/>
  <dc:language>en-US</dc:language>
  <cp:lastModifiedBy>savare</cp:lastModifiedBy>
  <cp:lastPrinted>2012-03-30T12:54:16Z</cp:lastPrinted>
  <dcterms:modified xsi:type="dcterms:W3CDTF">2012-03-30T13:59:47Z</dcterms:modified>
  <cp:revision>0</cp:revision>
  <dc:subject/>
  <dc:title/>
</cp:coreProperties>
</file>